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İCMAL kapak" sheetId="1" state="visible" r:id="rId2"/>
    <sheet name="GENEL İCMAL" sheetId="2" state="visible" r:id="rId3"/>
    <sheet name="ATIKSU İNŞAATI -İCMAL" sheetId="3" state="visible" r:id="rId4"/>
    <sheet name=" ASU-ŞEBEKE KEŞFİ" sheetId="4" state="visible" r:id="rId5"/>
    <sheet name="ASU-MUAYENE BACASI KEŞFİ" sheetId="5" state="visible" r:id="rId6"/>
    <sheet name="ASU-PARSEL BACASI KEŞFİ" sheetId="6" state="hidden" r:id="rId7"/>
    <sheet name="ASU-TERFİ HATTI KEŞFİ" sheetId="7" state="hidden" r:id="rId8"/>
    <sheet name="ASU-TERFİ BACASI KEŞFİ" sheetId="8" state="hidden" r:id="rId9"/>
    <sheet name="YAGMURSUYU-İCMAL" sheetId="9" state="visible" r:id="rId10"/>
    <sheet name="YS- ŞEBEKE KEŞFİ " sheetId="10" state="visible" r:id="rId11"/>
    <sheet name="YS-MUAYENE BACASI KEŞFİ" sheetId="11" state="visible" r:id="rId12"/>
    <sheet name="YS-PARSEL BACASI KEŞFİ" sheetId="12" state="hidden" r:id="rId13"/>
    <sheet name="YS-IZGARA KEŞFİ" sheetId="13" state="visible" r:id="rId14"/>
    <sheet name="YS-IZGARA BAĞLANTISI KEŞFİ" sheetId="14" state="visible" r:id="rId15"/>
    <sheet name="TEMEL DRENAJ KEŞFİ" sheetId="15" state="visible" r:id="rId16"/>
    <sheet name="TD BAĞLANTI HATTI KEŞFİ" sheetId="16" state="hidden" r:id="rId17"/>
    <sheet name="TD MUAYENE BACASI KEŞFİ " sheetId="17" state="hidden" r:id="rId18"/>
    <sheet name="TD TERFİ HATTI KEŞFİ" sheetId="18" state="visible" r:id="rId19"/>
    <sheet name="TD TERFİ BACASI KEŞFİ " sheetId="19" state="visible" r:id="rId20"/>
    <sheet name="İÇMESUYU İNŞAATI - İCMAL" sheetId="20" state="visible" r:id="rId21"/>
    <sheet name="İÇMESUYU ŞEBEKE KEŞFİ" sheetId="21" state="visible" r:id="rId22"/>
    <sheet name="METRAJLAR kapak" sheetId="22" state="visible" r:id="rId23"/>
    <sheet name="HENDEK KESİTİ" sheetId="23" state="hidden" r:id="rId24"/>
    <sheet name="ATIKSU ŞEBEKE METRAJI" sheetId="24" state="visible" r:id="rId25"/>
    <sheet name="ATIKSU MUAYENE BACASI METRAJI" sheetId="25" state="visible" r:id="rId26"/>
    <sheet name="ATIKSU PARSEL BACA METRAJI" sheetId="26" state="hidden" r:id="rId27"/>
    <sheet name="ATIKSU TERFİ HATTI METRAJI" sheetId="27" state="hidden" r:id="rId28"/>
    <sheet name="ATIKSU TERFİ BACASI METRAJI" sheetId="28" state="hidden" r:id="rId29"/>
    <sheet name="YS ŞEBEKE METRAJI" sheetId="29" state="visible" r:id="rId30"/>
    <sheet name="YS MUAYENE BACASI METRAJI" sheetId="30" state="visible" r:id="rId31"/>
    <sheet name="YS PARSEL BACA METRAJI" sheetId="31" state="hidden" r:id="rId32"/>
    <sheet name="YS IZGARA METRAJI" sheetId="32" state="visible" r:id="rId33"/>
    <sheet name="YS IZGARA BAĞLANTISI" sheetId="33" state="visible" r:id="rId34"/>
    <sheet name="YS TERFİ HATTI METRAJI" sheetId="34" state="hidden" r:id="rId35"/>
    <sheet name="YS TERFİ BACASI METRAJI" sheetId="35" state="hidden" r:id="rId36"/>
    <sheet name="TEMEL DRENAJ METRAJ" sheetId="36" state="visible" r:id="rId37"/>
    <sheet name="TEMEL DRENAJ MUA.BACASI METRAJI" sheetId="37" state="hidden" r:id="rId38"/>
    <sheet name="TEMEL DRENAJ BAĞL. HATTI MET." sheetId="38" state="hidden" r:id="rId39"/>
    <sheet name="TEMEL DRENAJ TERFİ HATTI MET." sheetId="39" state="visible" r:id="rId40"/>
    <sheet name="TEMEL DRENAJ TERFİ BACASI MET." sheetId="40" state="visible" r:id="rId41"/>
    <sheet name="İÇMESUYU ŞEBEKE METRAJ" sheetId="41" state="visible" r:id="rId42"/>
  </sheets>
  <externalReferences>
    <externalReference r:id="rId43"/>
    <externalReference r:id="rId44"/>
  </externalReferences>
  <definedNames>
    <definedName function="false" hidden="false" localSheetId="3" name="_xlnm.Print_Area" vbProcedure="false">' ASU-ŞEBEKE KEŞFİ'!$A$1:$G$18</definedName>
    <definedName function="false" hidden="false" localSheetId="4" name="_xlnm.Print_Area" vbProcedure="false">'ASU-MUAYENE BACASI KEŞFİ'!$A$1:$G$43</definedName>
    <definedName function="false" hidden="false" localSheetId="5" name="_xlnm.Print_Area" vbProcedure="false">'ASU-PARSEL BACASI KEŞFİ'!$A$1:$G$23</definedName>
    <definedName function="false" hidden="false" localSheetId="7" name="_xlnm.Print_Area" vbProcedure="false">'ASU-TERFİ BACASI KEŞFİ'!$A$1:$G$30</definedName>
    <definedName function="false" hidden="false" localSheetId="6" name="_xlnm.Print_Area" vbProcedure="false">'ASU-TERFİ HATTI KEŞFİ'!$A$1:$G$22</definedName>
    <definedName function="false" hidden="false" localSheetId="6" name="_xlnm.Print_Titles" vbProcedure="false">'ASU-TERFİ HATTI KEŞFİ'!$1:$5</definedName>
    <definedName function="false" hidden="false" localSheetId="2" name="_xlnm.Print_Area" vbProcedure="false">'ATIKSU İNŞAATI -İCMAL'!$A$1:$G$29</definedName>
    <definedName function="false" hidden="false" localSheetId="24" name="_xlnm.Print_Area" vbProcedure="false">'ATIKSU MUAYENE BACASI METRAJI'!$A$1:$AN$9</definedName>
    <definedName function="false" hidden="false" localSheetId="24" name="_xlnm.Print_Titles" vbProcedure="false">'ATIKSU MUAYENE BACASI METRAJI'!$2:$4</definedName>
    <definedName function="false" hidden="false" localSheetId="25" name="_xlnm.Print_Area" vbProcedure="false">'ATIKSU PARSEL BACA METRAJI'!$A$1:$P$11</definedName>
    <definedName function="false" hidden="false" localSheetId="25" name="_xlnm.Print_Titles" vbProcedure="false">'ATIKSU PARSEL BACA METRAJI'!$2:$4</definedName>
    <definedName function="false" hidden="false" localSheetId="23" name="_xlnm.Print_Area" vbProcedure="false">'ATIKSU ŞEBEKE METRAJI'!$A$1:$X$19</definedName>
    <definedName function="false" hidden="false" localSheetId="23" name="_xlnm.Print_Titles" vbProcedure="false">'ATIKSU ŞEBEKE METRAJI'!$2:$5</definedName>
    <definedName function="false" hidden="false" localSheetId="27" name="_xlnm.Print_Area" vbProcedure="false">'ATIKSU TERFİ BACASI METRAJI'!$A$1:$AN$9</definedName>
    <definedName function="false" hidden="false" localSheetId="27" name="_xlnm.Print_Titles" vbProcedure="false">'ATIKSU TERFİ BACASI METRAJI'!$2:$4</definedName>
    <definedName function="false" hidden="false" localSheetId="26" name="_xlnm.Print_Area" vbProcedure="false">'ATIKSU TERFİ HATTI METRAJI'!$A$1:$X$18</definedName>
    <definedName function="false" hidden="false" localSheetId="26" name="_xlnm.Print_Titles" vbProcedure="false">'ATIKSU TERFİ HATTI METRAJI'!$2:$5</definedName>
    <definedName function="false" hidden="false" localSheetId="1" name="_xlnm.Print_Area" vbProcedure="false">'GENEL İCMAL'!$A$1:$G$27</definedName>
    <definedName function="false" hidden="false" localSheetId="22" name="_xlnm.Print_Area" vbProcedure="false">'HENDEK KESİTİ'!$A$1:$I$45</definedName>
    <definedName function="false" hidden="false" localSheetId="0" name="_xlnm.Print_Area" vbProcedure="false">'İCMAL kapak'!$A$1:$M$27</definedName>
    <definedName function="false" hidden="false" localSheetId="19" name="_xlnm.Print_Area" vbProcedure="false">'İÇMESUYU İNŞAATI - İCMAL'!$A$1:$G$23</definedName>
    <definedName function="false" hidden="false" localSheetId="20" name="_xlnm.Print_Area" vbProcedure="false">'İÇMESUYU ŞEBEKE KEŞFİ'!$A$1:$G$50</definedName>
    <definedName function="false" hidden="false" localSheetId="20" name="_xlnm.Print_Titles" vbProcedure="false">'İÇMESUYU ŞEBEKE KEŞFİ'!$1:$5</definedName>
    <definedName function="false" hidden="false" localSheetId="40" name="_xlnm.Print_Area" vbProcedure="false">'İÇMESUYU ŞEBEKE METRAJ'!$A$1:$Q$20</definedName>
    <definedName function="false" hidden="false" localSheetId="40" name="_xlnm.Print_Titles" vbProcedure="false">'İÇMESUYU ŞEBEKE METRAJ'!$2:$4</definedName>
    <definedName function="false" hidden="false" localSheetId="21" name="_xlnm.Print_Area" vbProcedure="false">'METRAJLAR kapak'!$A$1:$M$27</definedName>
    <definedName function="false" hidden="false" localSheetId="15" name="_xlnm.Print_Area" vbProcedure="false">'TD BAĞLANTI HATTI KEŞFİ'!$A$1:$G$18</definedName>
    <definedName function="false" hidden="false" localSheetId="16" name="_xlnm.Print_Area" vbProcedure="false">'TD MUAYENE BACASI KEŞFİ '!$A$1:$G$23</definedName>
    <definedName function="false" hidden="false" localSheetId="18" name="_xlnm.Print_Area" vbProcedure="false">'TD TERFİ BACASI KEŞFİ '!$A$1:$G$30</definedName>
    <definedName function="false" hidden="false" localSheetId="17" name="_xlnm.Print_Area" vbProcedure="false">'TD TERFİ HATTI KEŞFİ'!$A$1:$G$22</definedName>
    <definedName function="false" hidden="false" localSheetId="17" name="_xlnm.Print_Titles" vbProcedure="false">'TD TERFİ HATTI KEŞFİ'!$1:$5</definedName>
    <definedName function="false" hidden="false" localSheetId="37" name="_xlnm.Print_Area" vbProcedure="false">'TEMEL DRENAJ BAĞL. HATTI MET.'!$A$1:$X$21</definedName>
    <definedName function="false" hidden="false" localSheetId="37" name="_xlnm.Print_Titles" vbProcedure="false">'TEMEL DRENAJ BAĞL. HATTI MET.'!$2:$5</definedName>
    <definedName function="false" hidden="false" localSheetId="14" name="_xlnm.Print_Area" vbProcedure="false">'TEMEL DRENAJ KEŞFİ'!$A$1:$G$16</definedName>
    <definedName function="false" hidden="false" localSheetId="14" name="_xlnm.Print_Titles" vbProcedure="false">'TEMEL DRENAJ KEŞFİ'!$1:$5</definedName>
    <definedName function="false" hidden="false" localSheetId="36" name="_xlnm.Print_Area" vbProcedure="false">'TEMEL DRENAJ MUA.BACASI METRAJI'!$A$1:$AN$12</definedName>
    <definedName function="false" hidden="false" localSheetId="36" name="_xlnm.Print_Titles" vbProcedure="false">'TEMEL DRENAJ MUA.BACASI METRAJI'!$2:$4</definedName>
    <definedName function="false" hidden="false" localSheetId="39" name="_xlnm.Print_Area" vbProcedure="false">'TEMEL DRENAJ TERFİ BACASI MET.'!$A$1:$AN$9</definedName>
    <definedName function="false" hidden="false" localSheetId="39" name="_xlnm.Print_Titles" vbProcedure="false">'TEMEL DRENAJ TERFİ BACASI MET.'!$2:$4</definedName>
    <definedName function="false" hidden="false" localSheetId="38" name="_xlnm.Print_Area" vbProcedure="false">'TEMEL DRENAJ TERFİ HATTI MET.'!$A$1:$W$18</definedName>
    <definedName function="false" hidden="false" localSheetId="38" name="_xlnm.Print_Titles" vbProcedure="false">'TEMEL DRENAJ TERFİ HATTI MET.'!$2:$5</definedName>
    <definedName function="false" hidden="false" localSheetId="8" name="_xlnm.Print_Area" vbProcedure="false">'YAGMURSUYU-İCMAL'!$A$1:$G$39</definedName>
    <definedName function="false" hidden="false" localSheetId="29" name="_xlnm.Print_Area" vbProcedure="false">'YS MUAYENE BACASI METRAJI'!$A$1:$AN$13</definedName>
    <definedName function="false" hidden="false" localSheetId="29" name="_xlnm.Print_Titles" vbProcedure="false">'YS MUAYENE BACASI METRAJI'!$2:$4</definedName>
    <definedName function="false" hidden="false" localSheetId="30" name="_xlnm.Print_Area" vbProcedure="false">'YS PARSEL BACA METRAJI'!$A$1:$P$20</definedName>
    <definedName function="false" hidden="false" localSheetId="30" name="_xlnm.Print_Titles" vbProcedure="false">'YS PARSEL BACA METRAJI'!$2:$4</definedName>
    <definedName function="false" hidden="false" localSheetId="28" name="_xlnm.Print_Area" vbProcedure="false">'YS ŞEBEKE METRAJI'!$A$1:$X$23</definedName>
    <definedName function="false" hidden="false" localSheetId="28" name="_xlnm.Print_Titles" vbProcedure="false">'YS ŞEBEKE METRAJI'!$2:$5</definedName>
    <definedName function="false" hidden="false" localSheetId="34" name="_xlnm.Print_Area" vbProcedure="false">'YS TERFİ BACASI METRAJI'!$A$1:$AN$9</definedName>
    <definedName function="false" hidden="false" localSheetId="34" name="_xlnm.Print_Titles" vbProcedure="false">'YS TERFİ BACASI METRAJI'!$2:$4</definedName>
    <definedName function="false" hidden="false" localSheetId="33" name="_xlnm.Print_Area" vbProcedure="false">'YS TERFİ HATTI METRAJI'!$A$1:$X$18</definedName>
    <definedName function="false" hidden="false" localSheetId="33" name="_xlnm.Print_Titles" vbProcedure="false">'YS TERFİ HATTI METRAJI'!$2:$5</definedName>
    <definedName function="false" hidden="false" localSheetId="9" name="_xlnm.Print_Area" vbProcedure="false">'YS- ŞEBEKE KEŞFİ '!$A$1:$G$21</definedName>
    <definedName function="false" hidden="false" localSheetId="13" name="_xlnm.Print_Area" vbProcedure="false">'YS-IZGARA BAĞLANTISI KEŞFİ'!$A$1:$G$19</definedName>
    <definedName function="false" hidden="false" localSheetId="12" name="_xlnm.Print_Area" vbProcedure="false">'YS-IZGARA KEŞFİ'!$A$1:$G$20</definedName>
    <definedName function="false" hidden="false" localSheetId="10" name="_xlnm.Print_Area" vbProcedure="false">'YS-MUAYENE BACASI KEŞFİ'!$A$1:$G$43</definedName>
    <definedName function="false" hidden="false" localSheetId="11" name="_xlnm.Print_Area" vbProcedure="false">'YS-PARSEL BACASI KEŞFİ'!$A$1:$G$23</definedName>
    <definedName function="false" hidden="false" name="__BFPOZ__" vbProcedure="false">'[1]'!$A$4:$F$4</definedName>
    <definedName function="false" hidden="false" name="__GRUPDETAY__" vbProcedure="false">'[2]'!$B$8:$E$8</definedName>
    <definedName function="false" hidden="false" name="__GRUP__" vbProcedure="false">'[2]'!$B$6:$E$12</definedName>
    <definedName function="false" hidden="false" name="__MAIN__" vbProcedure="false">'[1]'!$A$1:$G$64442</definedName>
    <definedName function="false" hidden="false" localSheetId="24" name="Excel_BuiltIn__FilterDatabase" vbProcedure="false">'ATIKSU MUAYENE BACASI METRAJI'!$AL$2:$AL$12</definedName>
    <definedName function="false" hidden="false" localSheetId="25" name="Excel_BuiltIn__FilterDatabase" vbProcedure="false">'ATIKSU PARSEL BACA METRAJI'!$P$2:$P$14</definedName>
    <definedName function="false" hidden="false" localSheetId="27" name="Excel_BuiltIn__FilterDatabase" vbProcedure="false">'ATIKSU TERFİ BACASI METRAJI'!$AL$2:$AL$12</definedName>
    <definedName function="false" hidden="false" localSheetId="29" name="Excel_BuiltIn__FilterDatabase" vbProcedure="false">'YS MUAYENE BACASI METRAJI'!$AL$2:$AL$16</definedName>
    <definedName function="false" hidden="false" localSheetId="30" name="Excel_BuiltIn__FilterDatabase" vbProcedure="false">'YS PARSEL BACA METRAJI'!$P$2:$P$23</definedName>
    <definedName function="false" hidden="false" localSheetId="34" name="Excel_BuiltIn__FilterDatabase" vbProcedure="false">'YS TERFİ BACASI METRAJI'!$AL$2:$AL$12</definedName>
    <definedName function="false" hidden="false" localSheetId="36" name="Excel_BuiltIn__FilterDatabase" vbProcedure="false">'TEMEL DRENAJ MUA.BACASI METRAJI'!$AL$2:$AL$15</definedName>
    <definedName function="false" hidden="false" localSheetId="39" name="Excel_BuiltIn__FilterDatabase" vbProcedure="false">'TEMEL DRENAJ TERFİ BACASI MET.'!$AL$2:$A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464">
  <si>
    <t xml:space="preserve">AYDIN DİDİM 24 DERSLİKLİ OKUL</t>
  </si>
  <si>
    <t xml:space="preserve">ALTYAPI İNŞAATINA AİT</t>
  </si>
  <si>
    <t xml:space="preserve">ATIKSU-YAĞMURSUYU-İÇMESUYU</t>
  </si>
  <si>
    <t xml:space="preserve">KEŞİF ÖZETİ İCMALİ</t>
  </si>
  <si>
    <t xml:space="preserve">(2021 Yılı Birim Fiyatları ile)</t>
  </si>
  <si>
    <t xml:space="preserve">ALTYAPI İNŞAATI</t>
  </si>
  <si>
    <t xml:space="preserve">SIRA NO</t>
  </si>
  <si>
    <t xml:space="preserve">YAPILAN İŞİN CİNSİ</t>
  </si>
  <si>
    <t xml:space="preserve">TUTAR (TL)</t>
  </si>
  <si>
    <t xml:space="preserve">ATIKSU KEŞFİ</t>
  </si>
  <si>
    <t xml:space="preserve">YAĞMURSUYU KEŞFİ</t>
  </si>
  <si>
    <t xml:space="preserve">İÇMESUYU KEŞFİ</t>
  </si>
  <si>
    <t xml:space="preserve">GENEL TOPLAM</t>
  </si>
  <si>
    <t xml:space="preserve">ATIKSU İNŞAATI KEŞİF ÖZETİ İCMALİ</t>
  </si>
  <si>
    <t xml:space="preserve">ŞEBEKE KEŞFİ</t>
  </si>
  <si>
    <t xml:space="preserve">MUAYENE BACASI KEŞFİ</t>
  </si>
  <si>
    <t xml:space="preserve">TERFİ HATTI KEŞFİ</t>
  </si>
  <si>
    <t xml:space="preserve">TERFİ BACASI KEŞFİ</t>
  </si>
  <si>
    <t xml:space="preserve">ATIKSU ŞEBEKE  İNŞAATI  KEŞİF ÖZETİ </t>
  </si>
  <si>
    <t xml:space="preserve">POZ NO</t>
  </si>
  <si>
    <t xml:space="preserve">BİRİM</t>
  </si>
  <si>
    <t xml:space="preserve">MİKTARI</t>
  </si>
  <si>
    <t xml:space="preserve"> BİRİM FİYATI (TL)</t>
  </si>
  <si>
    <t xml:space="preserve">TUTARI
(TL)</t>
  </si>
  <si>
    <t xml:space="preserve">15.120.1101</t>
  </si>
  <si>
    <t xml:space="preserve">Makina ile her derinlikte dar derin yumuşak ve sert toprak kazmak</t>
  </si>
  <si>
    <r>
      <rPr>
        <sz val="11"/>
        <rFont val="Times New Roman"/>
        <family val="1"/>
        <charset val="162"/>
      </rPr>
      <t xml:space="preserve">m</t>
    </r>
    <r>
      <rPr>
        <vertAlign val="superscript"/>
        <sz val="11"/>
        <rFont val="Times New Roman"/>
        <family val="1"/>
        <charset val="162"/>
      </rPr>
      <t xml:space="preserve">3</t>
    </r>
  </si>
  <si>
    <t xml:space="preserve">15.125.1002</t>
  </si>
  <si>
    <t xml:space="preserve">Çakıl temin edilerek, el ile serme, sulama ve sıkıstırma yapılması</t>
  </si>
  <si>
    <t xml:space="preserve">15.125.1004</t>
  </si>
  <si>
    <t xml:space="preserve">Çakıl temin edilerek, makine ile serme, sulama ve sıkıstırma yapılması</t>
  </si>
  <si>
    <t xml:space="preserve">43.527.1002</t>
  </si>
  <si>
    <t xml:space="preserve">200 mm HDPE boru döşenmesi (SN8)</t>
  </si>
  <si>
    <t xml:space="preserve">m</t>
  </si>
  <si>
    <t xml:space="preserve">ARA TOPLAM</t>
  </si>
  <si>
    <t xml:space="preserve">NAKLİYE %10</t>
  </si>
  <si>
    <t xml:space="preserve">ATIKSU MUAYENE BACASI  İNŞAATI KEŞİF ÖZETİ </t>
  </si>
  <si>
    <t xml:space="preserve"> BİRİM FİYATI (TL) </t>
  </si>
  <si>
    <t xml:space="preserve">15.120.1001</t>
  </si>
  <si>
    <t xml:space="preserve">Makine ile yumuşak ve sert toprak kazılması (serbest kazı)</t>
  </si>
  <si>
    <t xml:space="preserve">43.560.1451</t>
  </si>
  <si>
    <t xml:space="preserve">Prefabrik gövde bileziği (60 cm) (d=1,00)</t>
  </si>
  <si>
    <t xml:space="preserve">ad</t>
  </si>
  <si>
    <t xml:space="preserve">43.560.1452</t>
  </si>
  <si>
    <t xml:space="preserve">Prefabrik gövde bileziği (35 cm) (d=1,00)</t>
  </si>
  <si>
    <t xml:space="preserve">43.560.1455</t>
  </si>
  <si>
    <t xml:space="preserve">Prefabrik gövde yükseklik ayar bileziği (d=1,00)</t>
  </si>
  <si>
    <t xml:space="preserve">43.560.1457</t>
  </si>
  <si>
    <t xml:space="preserve">Prefabrik konik elemanı (d= 1,00)</t>
  </si>
  <si>
    <t xml:space="preserve">43.560.1459</t>
  </si>
  <si>
    <t xml:space="preserve">Prefabrik boyun bileziği</t>
  </si>
  <si>
    <t xml:space="preserve">43.560.1460</t>
  </si>
  <si>
    <t xml:space="preserve">Prefabrik çerçeve montaj elemanı</t>
  </si>
  <si>
    <t xml:space="preserve">43.560.1401</t>
  </si>
  <si>
    <t xml:space="preserve">200 mm muayene bacası taban elemanı (1G-1Ç)</t>
  </si>
  <si>
    <t xml:space="preserve">43.560.1402</t>
  </si>
  <si>
    <t xml:space="preserve">200 mm muayene bacası taban elemanı (2G-1Ç)</t>
  </si>
  <si>
    <t xml:space="preserve">43.560.1403</t>
  </si>
  <si>
    <t xml:space="preserve">200 mm muayene bacası taban elemanı (3G-1Ç)</t>
  </si>
  <si>
    <t xml:space="preserve">43.560.1404</t>
  </si>
  <si>
    <t xml:space="preserve">300 mm muayene bacası taban elemanı (1G-1Ç)</t>
  </si>
  <si>
    <t xml:space="preserve">43.560.1405</t>
  </si>
  <si>
    <t xml:space="preserve">300 mm muayene bacası taban elemanı (2G-1Ç)</t>
  </si>
  <si>
    <t xml:space="preserve">43.560.1406</t>
  </si>
  <si>
    <t xml:space="preserve">300 mm muayene bacası taban elemanı (3G-1Ç)</t>
  </si>
  <si>
    <t xml:space="preserve">43.560.1407</t>
  </si>
  <si>
    <t xml:space="preserve">400 mm muayene bacası taban elemanı (1G-1Ç)</t>
  </si>
  <si>
    <t xml:space="preserve">43.560.1408</t>
  </si>
  <si>
    <t xml:space="preserve">400 mm muayene bacası taban elemanı (2G-1Ç)</t>
  </si>
  <si>
    <t xml:space="preserve">43.560.1409</t>
  </si>
  <si>
    <t xml:space="preserve">400 mm muayene bacası taban elemanı (3G-1Ç)</t>
  </si>
  <si>
    <t xml:space="preserve">43.560.1410</t>
  </si>
  <si>
    <t xml:space="preserve">500 mm muayene bacası taban elemanı (1G-1Ç)</t>
  </si>
  <si>
    <t xml:space="preserve">43.560.1411</t>
  </si>
  <si>
    <t xml:space="preserve">500 mm muayene bacası taban elemanı (2G-1Ç)</t>
  </si>
  <si>
    <t xml:space="preserve">43.560.1412</t>
  </si>
  <si>
    <t xml:space="preserve">500 mm muayene bacası taban elemanı (3G-1Ç)</t>
  </si>
  <si>
    <t xml:space="preserve">43.560.1413</t>
  </si>
  <si>
    <t xml:space="preserve">600 mm muayene bacası taban elemanı (1G-1Ç)</t>
  </si>
  <si>
    <t xml:space="preserve">43.560.1414</t>
  </si>
  <si>
    <t xml:space="preserve">600 mm muayene bacası taban elemanı (2G-1Ç)</t>
  </si>
  <si>
    <t xml:space="preserve">43.560.1415</t>
  </si>
  <si>
    <t xml:space="preserve">600 mm muayene bacası taban elemanı (3G-1Ç)</t>
  </si>
  <si>
    <t xml:space="preserve">43.560.1416</t>
  </si>
  <si>
    <t xml:space="preserve">Çıkış çapı 700 mm'lik (H= 1,40 m, taban elemanı bedeli dahil, conta bedeli hariç)</t>
  </si>
  <si>
    <t xml:space="preserve">43.560.1417</t>
  </si>
  <si>
    <t xml:space="preserve">Çıkış çapı 800 mm'lik (H= 1,40 m, taban elemanı bedeli dahil, conta bedeli hariç)</t>
  </si>
  <si>
    <t xml:space="preserve">43.560.1418</t>
  </si>
  <si>
    <t xml:space="preserve">Çıkış çapı 700 - 800 mm font ızgaralı, lastik conta birleşimli, prefabrik muayene bacası betonarme taban elemanı kapağı ile baca teşkili</t>
  </si>
  <si>
    <t xml:space="preserve">43.665.1054</t>
  </si>
  <si>
    <t xml:space="preserve">Kanalizasyon inşaatlarında kullanılan sfero döküm, çerçeveli baca kapağının yerine konulması
(88 kg, İller Bankası KNL-TP-30 tip projesine uygun boyut ve özelliklere sahip)</t>
  </si>
  <si>
    <t xml:space="preserve">ATIKSU PARSEL BACASI  İNŞAATI KEŞİF ÖZETİ </t>
  </si>
  <si>
    <t xml:space="preserve">Makina ile her derinlikte yumuşak ve sert toprağın kazılması</t>
  </si>
  <si>
    <t xml:space="preserve">43.560.1101</t>
  </si>
  <si>
    <t xml:space="preserve">Parsel bacası prefabrik taban elemanı (Buhar kürlü, 500 dozlu, boru girişleri entegre contalı) ( H: 0,50 m, İç ebadı: 0,80 x 0,80 m, Et kalınlığı: 0,10 m )</t>
  </si>
  <si>
    <t xml:space="preserve">43.560.1102</t>
  </si>
  <si>
    <t xml:space="preserve">Parsel bacası prefabrik gövde elemanı (Buhar kürlü, 500 dozlu)
( H: 0,50 m, İç ebadı: 0,80 x 0,80 m, Et kalınlığı: 0,10 m )</t>
  </si>
  <si>
    <t xml:space="preserve">43.560.1103</t>
  </si>
  <si>
    <t xml:space="preserve">Parsel bacası prefabrik gövde elemanı (Buhar kürlü, 500 dozlu)
( H: 0,25 m, İç ebadı: 0,80 x 0,80 m, Et kalınlığı: 0,10 m )</t>
  </si>
  <si>
    <t xml:space="preserve">43.560.1104</t>
  </si>
  <si>
    <t xml:space="preserve">Parsel bacası prefabrik gövde yüksekliği ayar elemanı (Buhar kürlü, 500 dozlu) ( H: değişken yüksek. İç ebadı: 0,80 x 0,80 m, Et kalın.: 0,10 m )</t>
  </si>
  <si>
    <t xml:space="preserve">43.560.1106</t>
  </si>
  <si>
    <t xml:space="preserve">Parsel bacası için profil demiri ile çerçevelenmiş prefabrik betonarme kapak (C35/45 betonu kullanılarak, cadde ve sokaklardaki parsel bacaları için) (0,50 x 1,00 x 0,10 m)</t>
  </si>
  <si>
    <t xml:space="preserve">ATIKSU TERFİ HATTI İNŞAATI KEŞİF ÖZETİ</t>
  </si>
  <si>
    <t xml:space="preserve">BİRİM FİYATI (TL)</t>
  </si>
  <si>
    <t xml:space="preserve">m³</t>
  </si>
  <si>
    <t xml:space="preserve">43.610.1004</t>
  </si>
  <si>
    <t xml:space="preserve">Kazı malzemesinden Makine ile hendek ve temel dolgusu yapılması</t>
  </si>
  <si>
    <t xml:space="preserve">43.523.1006</t>
  </si>
  <si>
    <t xml:space="preserve">Ø 90 mm HDPE boru döşenmesi</t>
  </si>
  <si>
    <t xml:space="preserve">43.503.1306</t>
  </si>
  <si>
    <t xml:space="preserve">Ø 90 mm HDPE boru ve özel parça başlarının elektrofüzyon kaynağı ile eklenmesi</t>
  </si>
  <si>
    <t xml:space="preserve">Ad</t>
  </si>
  <si>
    <t xml:space="preserve">43.511.1106</t>
  </si>
  <si>
    <t xml:space="preserve">Ø 90 mm HDPE boruların kesilmesi ve boru alınlarının traşlanması</t>
  </si>
  <si>
    <t xml:space="preserve">10.450.1543</t>
  </si>
  <si>
    <t xml:space="preserve">Ø 90 mm anma çaplı PE  boru bedeli</t>
  </si>
  <si>
    <t xml:space="preserve">%25 Müteahhit karı</t>
  </si>
  <si>
    <t xml:space="preserve">ATIKSU TERFİ BACASI  İNŞAATI KEŞİF ÖZETİ </t>
  </si>
  <si>
    <t xml:space="preserve">25.360.1302</t>
  </si>
  <si>
    <t xml:space="preserve">Debisi 5.0-10 m3/h, basıncı 10-15 mss parçalayıcı bıçaklı dalgıç tip su pompası</t>
  </si>
  <si>
    <t xml:space="preserve">Adet</t>
  </si>
  <si>
    <t xml:space="preserve">25.360.1302.M</t>
  </si>
  <si>
    <t xml:space="preserve">montaj bedeli</t>
  </si>
  <si>
    <t xml:space="preserve">Ø 90 mm anma çaplı PE  boru bedeli (baca içinde)</t>
  </si>
  <si>
    <t xml:space="preserve">YAĞMURSUYU İNŞAATI KEŞİF ÖZETİ İCMALİ</t>
  </si>
  <si>
    <t xml:space="preserve">MUAYENE BACA KEŞFİ</t>
  </si>
  <si>
    <t xml:space="preserve">PİK IZGARA KEŞFİ</t>
  </si>
  <si>
    <t xml:space="preserve">IZGARA BAĞLANTISI KEŞFİ</t>
  </si>
  <si>
    <t xml:space="preserve">TEMEL DRENAJ KEŞFİ</t>
  </si>
  <si>
    <t xml:space="preserve">TEMEL DRENAJ BAĞLANTI HATTI KEŞFİ</t>
  </si>
  <si>
    <t xml:space="preserve">TEMEL DRENAJ MUAYENE BACA KEŞFİ</t>
  </si>
  <si>
    <t xml:space="preserve">TEMEL DRENAJ TERFİ HATTI KEŞFİ</t>
  </si>
  <si>
    <t xml:space="preserve">TEMEL DRENAJ TERFİ BACASI KEŞFİ</t>
  </si>
  <si>
    <t xml:space="preserve">YAĞMURSUYU  ŞEBEKE  İNŞAATI KEŞİF ÖZETİ </t>
  </si>
  <si>
    <t xml:space="preserve">43.527.1003</t>
  </si>
  <si>
    <t xml:space="preserve">300 mm HDPE boru döşenmesi (SN8)</t>
  </si>
  <si>
    <t xml:space="preserve">43.527.1004</t>
  </si>
  <si>
    <t xml:space="preserve">400 mm HDPE boru döşenmesi (SN8)</t>
  </si>
  <si>
    <t xml:space="preserve">43.527.1005</t>
  </si>
  <si>
    <t xml:space="preserve">500 mm HDPE boru döşenmesi (SN8)</t>
  </si>
  <si>
    <t xml:space="preserve">YAĞMURSUYU  MUAYENE BACASI  İNŞAATI KEŞİF ÖZETİ </t>
  </si>
  <si>
    <t xml:space="preserve">YAĞMURSUYU PARSEL BACASI  İNŞAATI KEŞİF ÖZETİ </t>
  </si>
  <si>
    <t xml:space="preserve">YAĞMURSUYU IZGARA İNŞAATI KEŞİF ÖZETİ </t>
  </si>
  <si>
    <t xml:space="preserve">Makina ile her derinlikte yumuşak ve sert toprağın kazılması.</t>
  </si>
  <si>
    <t xml:space="preserve">15.150.1002</t>
  </si>
  <si>
    <t xml:space="preserve">C12/15 hazır beton (nakliye dahil)</t>
  </si>
  <si>
    <t xml:space="preserve">15.180.1002</t>
  </si>
  <si>
    <t xml:space="preserve">Ahşap düz seri kalıp</t>
  </si>
  <si>
    <r>
      <rPr>
        <sz val="11"/>
        <rFont val="Times New Roman"/>
        <family val="1"/>
        <charset val="162"/>
      </rPr>
      <t xml:space="preserve">m</t>
    </r>
    <r>
      <rPr>
        <vertAlign val="superscript"/>
        <sz val="11"/>
        <rFont val="Times New Roman"/>
        <family val="1"/>
        <charset val="162"/>
      </rPr>
      <t xml:space="preserve">2</t>
    </r>
  </si>
  <si>
    <t xml:space="preserve">43.665.1055</t>
  </si>
  <si>
    <t xml:space="preserve">Sfero döküm çerçeveli ızgara</t>
  </si>
  <si>
    <t xml:space="preserve">YAĞMURSUYU IZGARA BAĞLANTILARI İNŞAATI KEŞİF ÖZETİ </t>
  </si>
  <si>
    <t xml:space="preserve">43.527.1001</t>
  </si>
  <si>
    <t xml:space="preserve">150 mm HDPE boru döşenmesi (SN8)</t>
  </si>
  <si>
    <t xml:space="preserve">TEMEL DRENAJ İNŞAATI KEŞİF ÖZETİ</t>
  </si>
  <si>
    <t xml:space="preserve">15.205.1004</t>
  </si>
  <si>
    <t xml:space="preserve">Ø 200 mm anma çaplı, pvc esaslı koruge drenaj borusunun temini ve yerine döşenmesi</t>
  </si>
  <si>
    <t xml:space="preserve">15.125.1006</t>
  </si>
  <si>
    <t xml:space="preserve">Çakıl ile drenaj yapılması</t>
  </si>
  <si>
    <t xml:space="preserve">15.245.1002</t>
  </si>
  <si>
    <t xml:space="preserve">Geotekstil keçe serilmesi (250 gr/m2)</t>
  </si>
  <si>
    <r>
      <rPr>
        <sz val="10"/>
        <rFont val="Times New Roman"/>
        <family val="1"/>
        <charset val="162"/>
      </rPr>
      <t xml:space="preserve">m</t>
    </r>
    <r>
      <rPr>
        <vertAlign val="superscript"/>
        <sz val="10"/>
        <rFont val="Times New Roman"/>
        <family val="1"/>
        <charset val="162"/>
      </rPr>
      <t xml:space="preserve">2</t>
    </r>
  </si>
  <si>
    <t xml:space="preserve">TEMEL DRENAJ BAĞLANTI HATTI  İNŞAATI KEŞİF ÖZETİ </t>
  </si>
  <si>
    <r>
      <rPr>
        <sz val="12"/>
        <rFont val="Times New Roman"/>
        <family val="1"/>
        <charset val="162"/>
      </rPr>
      <t xml:space="preserve">m</t>
    </r>
    <r>
      <rPr>
        <vertAlign val="superscript"/>
        <sz val="12"/>
        <rFont val="Times New Roman"/>
        <family val="1"/>
        <charset val="162"/>
      </rPr>
      <t xml:space="preserve">3</t>
    </r>
  </si>
  <si>
    <t xml:space="preserve">TEMEL DRENAJ MUAYENE BACASI İNŞAATI KEŞİF ÖZETİ </t>
  </si>
  <si>
    <t xml:space="preserve">TEMEL DRENAJ TERFİ HATTI İNŞAATI KEŞİF ÖZETİ</t>
  </si>
  <si>
    <t xml:space="preserve">43.523.1007</t>
  </si>
  <si>
    <t xml:space="preserve">Ø 110 mm HDPE boru döşenmesi</t>
  </si>
  <si>
    <t xml:space="preserve">43.503.1307</t>
  </si>
  <si>
    <t xml:space="preserve">Ø 110 mm HDPE boru ve özel parça başlarının elektrofüzyon kaynağı ile eklenmesi</t>
  </si>
  <si>
    <t xml:space="preserve">43.511.1107</t>
  </si>
  <si>
    <t xml:space="preserve">Ø 110 mm HDPE boruların kesilmesi ve boru alınlarının traşlanması</t>
  </si>
  <si>
    <t xml:space="preserve">10.450.1564</t>
  </si>
  <si>
    <t xml:space="preserve">Ø 110 mm anma çaplı PE  boru bedeli</t>
  </si>
  <si>
    <t xml:space="preserve">TEMEL DRENAJ TERFİ BACASI İNŞAATI KEŞİF ÖZETİ </t>
  </si>
  <si>
    <t xml:space="preserve">25.360.1109</t>
  </si>
  <si>
    <t xml:space="preserve">Debisi 5.0-50 m3/h, basıncı 7.0-25 mss dalgıç tip drenaj pompası</t>
  </si>
  <si>
    <t xml:space="preserve">25.360.1109.M</t>
  </si>
  <si>
    <t xml:space="preserve">Ø 110 mm anma çaplı PE  boru bedeli (baca içinde)</t>
  </si>
  <si>
    <t xml:space="preserve">İÇMESUYU İNŞAATI KEŞİF ÖZETİ İCMALİ</t>
  </si>
  <si>
    <t xml:space="preserve">ŞEBEKE İNŞAATI KEŞFİ</t>
  </si>
  <si>
    <t xml:space="preserve">İÇMESUYU ŞEBEKE İNŞAATI KEŞİF ÖZETİ</t>
  </si>
  <si>
    <t xml:space="preserve">43.523.1001</t>
  </si>
  <si>
    <t xml:space="preserve">Ø 32 mm HDPE boru döşenmesi</t>
  </si>
  <si>
    <t xml:space="preserve">43.503.1301</t>
  </si>
  <si>
    <t xml:space="preserve">Ø 32 mm HDPE boru ve özel parça başlarının elektrofüzyon kaynağı ile eklenmesi</t>
  </si>
  <si>
    <t xml:space="preserve">43.511.1101</t>
  </si>
  <si>
    <t xml:space="preserve">Ø 32 mm HDPE boruların kesilmesi ve boru alınlarının traşlanması</t>
  </si>
  <si>
    <t xml:space="preserve">10.450.1561</t>
  </si>
  <si>
    <t xml:space="preserve">Ø 32 mm anma çaplı PE  boru bedeli</t>
  </si>
  <si>
    <t xml:space="preserve">43.523.1004</t>
  </si>
  <si>
    <t xml:space="preserve">Ø 63 mm HDPE boru döşenmesi</t>
  </si>
  <si>
    <t xml:space="preserve">43.503.1304</t>
  </si>
  <si>
    <t xml:space="preserve">Ø 63 mm HDPE boru ve özel parça başlarının elektrofüzyon kaynağı ile eklenmesi</t>
  </si>
  <si>
    <t xml:space="preserve">43.511.1104</t>
  </si>
  <si>
    <t xml:space="preserve">Ø 63 mm HDPE boruların kesilmesi ve boru alınlarının traşlanması</t>
  </si>
  <si>
    <t xml:space="preserve">10.450.1542</t>
  </si>
  <si>
    <t xml:space="preserve">Ø 63 mm anma çaplı PE  boru bedeli</t>
  </si>
  <si>
    <t xml:space="preserve"> </t>
  </si>
  <si>
    <t xml:space="preserve">43.570.1502</t>
  </si>
  <si>
    <t xml:space="preserve">Ø 50 mm oval buşakleli vana</t>
  </si>
  <si>
    <t xml:space="preserve">43.507.1002</t>
  </si>
  <si>
    <t xml:space="preserve">Ø 50 mm flanslı baş bağlama</t>
  </si>
  <si>
    <t xml:space="preserve">43.507.1204</t>
  </si>
  <si>
    <t xml:space="preserve">Ø 63 mm St44 flanş parçası</t>
  </si>
  <si>
    <t xml:space="preserve">43.570.1504</t>
  </si>
  <si>
    <t xml:space="preserve">Ø 80 mm oval buşakleli vana</t>
  </si>
  <si>
    <t xml:space="preserve">43.507.1006</t>
  </si>
  <si>
    <t xml:space="preserve">Ø 80 mm flanslı baş bağlama</t>
  </si>
  <si>
    <t xml:space="preserve">43.507.1206</t>
  </si>
  <si>
    <t xml:space="preserve">Ø 90 mm St44 flanş parçası</t>
  </si>
  <si>
    <t xml:space="preserve">43.570.1505</t>
  </si>
  <si>
    <t xml:space="preserve">Ø 100 mm oval buşakleli vana</t>
  </si>
  <si>
    <t xml:space="preserve">43.507.1008</t>
  </si>
  <si>
    <t xml:space="preserve">Ø 100 mm flanslı baş bağlama</t>
  </si>
  <si>
    <t xml:space="preserve">43.507.1207</t>
  </si>
  <si>
    <t xml:space="preserve">Ø 110 mm St44 flanş parçası</t>
  </si>
  <si>
    <t xml:space="preserve">43.523.1603</t>
  </si>
  <si>
    <t xml:space="preserve">Ø63 mm 45° HDPE 2 Ucu Düz Dirsek Özel Parçasının Döşenmesi</t>
  </si>
  <si>
    <t xml:space="preserve">43.523.1604</t>
  </si>
  <si>
    <t xml:space="preserve">Ø63 mm 90° HDPE 2 Ucu Düz Dirsek Özel Parçasının Döşenmesi</t>
  </si>
  <si>
    <t xml:space="preserve">43.523.1607</t>
  </si>
  <si>
    <t xml:space="preserve">Ø90 mm 45° HDPE 2 Ucu Düz Dirsek Özel Parçasının Döşenmesi</t>
  </si>
  <si>
    <t xml:space="preserve">43.523.1608</t>
  </si>
  <si>
    <t xml:space="preserve">Ø90 mm 90° HDPE 2 Ucu Düz Dirsek Özel Parçasının Döşenmesi</t>
  </si>
  <si>
    <t xml:space="preserve">43.523.1609</t>
  </si>
  <si>
    <t xml:space="preserve">Ø110 mm 45° HDPE 2 Ucu Düz Dirsek Özel Parçasının Döşenmesi</t>
  </si>
  <si>
    <t xml:space="preserve">43.523.1610</t>
  </si>
  <si>
    <t xml:space="preserve">Ø110 mm 90° HDPE 2 Ucu Düz Dirsek Özel Parçasının Döşenmesi</t>
  </si>
  <si>
    <t xml:space="preserve">43.571.1411</t>
  </si>
  <si>
    <t xml:space="preserve">ø 80mm yerüstü yangın hidrantının (musluğunun) yerleştirilmesi (gövde:sfero döküm)</t>
  </si>
  <si>
    <t xml:space="preserve">METRAJLARI</t>
  </si>
  <si>
    <t xml:space="preserve">ATIKSU, YAĞMURSUYU, İÇMESUYU </t>
  </si>
  <si>
    <t xml:space="preserve">İNŞAATLARINA AİT TİP HENDEK KESİTİ</t>
  </si>
  <si>
    <t xml:space="preserve">   Ø d: Boru Dış Çapı</t>
  </si>
  <si>
    <t xml:space="preserve">      a: Kazı Taban Genişliği</t>
  </si>
  <si>
    <t xml:space="preserve">    H: Kazı Derinliği</t>
  </si>
  <si>
    <t xml:space="preserve">Ød</t>
  </si>
  <si>
    <t xml:space="preserve">   H</t>
  </si>
  <si>
    <t xml:space="preserve">a</t>
  </si>
  <si>
    <t xml:space="preserve">NOT:</t>
  </si>
  <si>
    <t xml:space="preserve">     </t>
  </si>
  <si>
    <t xml:space="preserve">1) Hakedişlerde hendek kazı ve dolguları; yukarıdaki tip kanal kesiti dikkate alınarak hesaplanacak ve bu hesap üzerinden ödemeler yapılacaktır.</t>
  </si>
  <si>
    <t xml:space="preserve">2) Kazı Taban Genişlikleri (a) :</t>
  </si>
  <si>
    <t xml:space="preserve">a) </t>
  </si>
  <si>
    <t xml:space="preserve">Ød ≤ 40 cm </t>
  </si>
  <si>
    <t xml:space="preserve">ise</t>
  </si>
  <si>
    <t xml:space="preserve">Ød     + </t>
  </si>
  <si>
    <t xml:space="preserve">2 x 20 cm</t>
  </si>
  <si>
    <t xml:space="preserve">b)</t>
  </si>
  <si>
    <t xml:space="preserve">40 cm  &lt;  Ød  ≤ 70 cm</t>
  </si>
  <si>
    <t xml:space="preserve">Ød     +    </t>
  </si>
  <si>
    <t xml:space="preserve">2 x 30 cm</t>
  </si>
  <si>
    <t xml:space="preserve">c)</t>
  </si>
  <si>
    <t xml:space="preserve">Ød &gt; 70 cm </t>
  </si>
  <si>
    <t xml:space="preserve">2 x 50 cm</t>
  </si>
  <si>
    <t xml:space="preserve">esas alınacaktır.</t>
  </si>
  <si>
    <t xml:space="preserve">ALTYAPI İNŞAATI ATIKSU ŞEBEKE METRAJI</t>
  </si>
  <si>
    <t xml:space="preserve">BAŞTA</t>
  </si>
  <si>
    <t xml:space="preserve">SONDA</t>
  </si>
  <si>
    <t xml:space="preserve">ŞEV ORANI</t>
  </si>
  <si>
    <t xml:space="preserve">yatay</t>
  </si>
  <si>
    <t xml:space="preserve">düşey</t>
  </si>
  <si>
    <t xml:space="preserve">KAZI</t>
  </si>
  <si>
    <t xml:space="preserve">YATAKLAMA</t>
  </si>
  <si>
    <t xml:space="preserve">GÖMLEKLEME</t>
  </si>
  <si>
    <t xml:space="preserve">DOLGU</t>
  </si>
  <si>
    <t xml:space="preserve">Baca
No</t>
  </si>
  <si>
    <t xml:space="preserve">Baca Üst Kotu</t>
  </si>
  <si>
    <t xml:space="preserve">Boru Akar Kotu</t>
  </si>
  <si>
    <t xml:space="preserve">Kazı Taban Kotu</t>
  </si>
  <si>
    <t xml:space="preserve">Hendek Derinliği</t>
  </si>
  <si>
    <t xml:space="preserve">Baca Ara Mesafesi</t>
  </si>
  <si>
    <t xml:space="preserve">Kaplama Kalınlığı</t>
  </si>
  <si>
    <t xml:space="preserve">Hendek Kazı Derinliği (ort)</t>
  </si>
  <si>
    <t xml:space="preserve">Kazı Uzunluğu</t>
  </si>
  <si>
    <t xml:space="preserve">Hendek
Genişliği</t>
  </si>
  <si>
    <t xml:space="preserve">Boru Dış Çapı mm</t>
  </si>
  <si>
    <t xml:space="preserve">Boru Anma Çapı mm</t>
  </si>
  <si>
    <t xml:space="preserve">Boru Boyu</t>
  </si>
  <si>
    <t xml:space="preserve">Boru Hacmi</t>
  </si>
  <si>
    <t xml:space="preserve">Şev oranı</t>
  </si>
  <si>
    <t xml:space="preserve">Kazı Hacmi
Y.15.001/2B</t>
  </si>
  <si>
    <t xml:space="preserve">Yataklama   Y.15.140/02</t>
  </si>
  <si>
    <t xml:space="preserve">Gömlekleme Y.15.140/04</t>
  </si>
  <si>
    <t xml:space="preserve">Hendek Dolgusu  14.1714/1 veya Y.15.140/04</t>
  </si>
  <si>
    <t xml:space="preserve">alt taban</t>
  </si>
  <si>
    <t xml:space="preserve">üst taban</t>
  </si>
  <si>
    <t xml:space="preserve">A</t>
  </si>
  <si>
    <t xml:space="preserve">B</t>
  </si>
  <si>
    <t xml:space="preserve">C</t>
  </si>
  <si>
    <t xml:space="preserve">D</t>
  </si>
  <si>
    <t xml:space="preserve">E=C-0.10</t>
  </si>
  <si>
    <t xml:space="preserve">F=D-0.10</t>
  </si>
  <si>
    <t xml:space="preserve">G=A-E</t>
  </si>
  <si>
    <t xml:space="preserve">H=B-F</t>
  </si>
  <si>
    <t xml:space="preserve">I</t>
  </si>
  <si>
    <t xml:space="preserve">h</t>
  </si>
  <si>
    <t xml:space="preserve">Lk=I-2,32</t>
  </si>
  <si>
    <t xml:space="preserve">Lb=F-1,00</t>
  </si>
  <si>
    <t xml:space="preserve">yükseklik=ort kazı der.</t>
  </si>
  <si>
    <t xml:space="preserve">yük.=0.1+dış çap+0.1</t>
  </si>
  <si>
    <t xml:space="preserve">yükseklik=0.3</t>
  </si>
  <si>
    <t xml:space="preserve">yük.=ort kazı der.-(yat yük+göm yük.)</t>
  </si>
  <si>
    <t xml:space="preserve">1/3</t>
  </si>
  <si>
    <t xml:space="preserve">L=</t>
  </si>
  <si>
    <t xml:space="preserve">200 mm=</t>
  </si>
  <si>
    <t xml:space="preserve">300 mm=</t>
  </si>
  <si>
    <t xml:space="preserve">400 mm= </t>
  </si>
  <si>
    <t xml:space="preserve">500 mm=</t>
  </si>
  <si>
    <t xml:space="preserve">600 mm=  </t>
  </si>
  <si>
    <t xml:space="preserve">800 mm=  </t>
  </si>
  <si>
    <t xml:space="preserve">1000 mm=  </t>
  </si>
  <si>
    <t xml:space="preserve">1200 mm=  </t>
  </si>
  <si>
    <t xml:space="preserve">ALTYAPI İNŞAATI ATIKSU MUAYENE BACASI METRAJI </t>
  </si>
  <si>
    <t xml:space="preserve">Baca No</t>
  </si>
  <si>
    <t xml:space="preserve">Boru Akar  Kotu</t>
  </si>
  <si>
    <t xml:space="preserve">Baca Yüksekliği</t>
  </si>
  <si>
    <t xml:space="preserve">Baca Kazı  Derinliği</t>
  </si>
  <si>
    <t xml:space="preserve">Geniş Derin Kazı  Y.15.001/1A</t>
  </si>
  <si>
    <t xml:space="preserve">Baca Gövde Hacmi</t>
  </si>
  <si>
    <t xml:space="preserve">Kum Çakıl Dolgu  Y.15.140/04</t>
  </si>
  <si>
    <t xml:space="preserve">Kazı Malzemesi İle Dolgu 14.1714/1</t>
  </si>
  <si>
    <t xml:space="preserve">Baca Taban Elemanı  (1Gir-1Çık)  12.220401</t>
  </si>
  <si>
    <t xml:space="preserve">Baca Taban Elemanı  (2Gir-1Çık)  12.220402</t>
  </si>
  <si>
    <t xml:space="preserve">Baca Taban Elemanı  (3Gir-1Çık)  12.220403</t>
  </si>
  <si>
    <t xml:space="preserve">Baca Taban Elemanı  (1Gir-1Çık)   12.220404</t>
  </si>
  <si>
    <t xml:space="preserve">Baca Taban Elemanı  (2Gir-1Çık)   12.220405</t>
  </si>
  <si>
    <t xml:space="preserve">Baca Taban Elemanı  (3Gir-1Çık)   12.220406</t>
  </si>
  <si>
    <t xml:space="preserve">Baca Taban Elemanı  (1Gir-1Çık)  12.220407</t>
  </si>
  <si>
    <t xml:space="preserve">Baca Taban Elemanı    (2Gir-1Çık)  12.220408</t>
  </si>
  <si>
    <t xml:space="preserve">Baca Taban Elemanı   (3Gir-1Çık)   12.220409</t>
  </si>
  <si>
    <t xml:space="preserve">Baca Taban Elemanı   (1Gir-1Çık)   12.2204010</t>
  </si>
  <si>
    <t xml:space="preserve">Baca Taban Elemanı   (2Gir-1Çık)   12.2204011</t>
  </si>
  <si>
    <t xml:space="preserve">Baca Taban Elemanı   (3Gir-1Çık)   12.2204012</t>
  </si>
  <si>
    <t xml:space="preserve">Baca Taban Elemanı   (1Gir-1Çık)   12.2204013</t>
  </si>
  <si>
    <t xml:space="preserve">Baca Taban Elemanı   (2Gir-1Çık)   12.2204014</t>
  </si>
  <si>
    <t xml:space="preserve">Baca Taban Elemanı   (3Gir-1Çık)   12.2204015</t>
  </si>
  <si>
    <t xml:space="preserve">Baca Taban Elemanı       700 mm H=1.40   12.2204016</t>
  </si>
  <si>
    <t xml:space="preserve">Baca Taban Elemanı       800 mm H=1.40   12.2204016</t>
  </si>
  <si>
    <t xml:space="preserve">Konik Eleman             d:1,00 m</t>
  </si>
  <si>
    <t xml:space="preserve">Konik Eleman             d:1,20 m</t>
  </si>
  <si>
    <t xml:space="preserve">Baca Gövde  Bileziği  H=0,60 m d:1,00 m</t>
  </si>
  <si>
    <t xml:space="preserve">Baca Gövde  Bileziği  H=0,60 m d:1,20 m</t>
  </si>
  <si>
    <t xml:space="preserve">Baca Gövde Bileziği  H=0,35 m d:1,00 m</t>
  </si>
  <si>
    <t xml:space="preserve">Baca Gövde Bileziği  H=0,35 m d:1,20 m</t>
  </si>
  <si>
    <t xml:space="preserve">Boyun Bileziği</t>
  </si>
  <si>
    <t xml:space="preserve">Çerçeve Montaj Elemanı</t>
  </si>
  <si>
    <t xml:space="preserve">Baca Gövde Ayar Bileziği d:1,00 m</t>
  </si>
  <si>
    <t xml:space="preserve">Baca Gövde Ayar Bileziği d:1,20 m</t>
  </si>
  <si>
    <t xml:space="preserve"> Kapak ve Çerçeve             kg</t>
  </si>
  <si>
    <t xml:space="preserve">ÇAP</t>
  </si>
  <si>
    <t xml:space="preserve">D=C-0,15</t>
  </si>
  <si>
    <t xml:space="preserve">E=B-D</t>
  </si>
  <si>
    <t xml:space="preserve">F</t>
  </si>
  <si>
    <t xml:space="preserve">G=E-F</t>
  </si>
  <si>
    <t xml:space="preserve">H</t>
  </si>
  <si>
    <t xml:space="preserve">J=H-I</t>
  </si>
  <si>
    <t xml:space="preserve">yükseklik=baca kazı der.</t>
  </si>
  <si>
    <t xml:space="preserve">ALTYAPI İNŞAATI ATIKSU PARSEL BACASI METRAJI </t>
  </si>
  <si>
    <t xml:space="preserve">Baca Taban Elemanı H=0.50 m</t>
  </si>
  <si>
    <t xml:space="preserve">Baca Gövde  Elemanı  H=0,50 m</t>
  </si>
  <si>
    <t xml:space="preserve">Baca Gövde  Elemanı  H=0,25 m</t>
  </si>
  <si>
    <t xml:space="preserve">Betonarme Kapak H=0.10 m</t>
  </si>
  <si>
    <t xml:space="preserve">Baca Gövde Ayar Elemanı</t>
  </si>
  <si>
    <t xml:space="preserve">ALTYAPI İNŞAATI ATIKSU TERFİ HATTI METRAJI</t>
  </si>
  <si>
    <t xml:space="preserve">1</t>
  </si>
  <si>
    <t xml:space="preserve">90 mm=</t>
  </si>
  <si>
    <t xml:space="preserve">ALTYAPI İNŞAATI ATIKSU TERFİ BACASI METRAJI </t>
  </si>
  <si>
    <t xml:space="preserve">D=C-1.65</t>
  </si>
  <si>
    <t xml:space="preserve">PTM</t>
  </si>
  <si>
    <t xml:space="preserve">ALTYAPI İNŞAATI YAĞMURSUYU ŞEBEKE METRAJI</t>
  </si>
  <si>
    <t xml:space="preserve">ALTYAPI İNŞAATI YAĞMURSUYU MUAYENE BACASI METRAJI </t>
  </si>
  <si>
    <t xml:space="preserve">ALTYAPI İNŞAATI YAĞMURSUYU PARSEL BACASI METRAJI </t>
  </si>
  <si>
    <t xml:space="preserve">YAĞMUR SUYU IZGARA METRAJI</t>
  </si>
  <si>
    <t xml:space="preserve">İNŞAAT ATAŞMAN  HESAP VE METRAJI</t>
  </si>
  <si>
    <t xml:space="preserve">Sıra </t>
  </si>
  <si>
    <t xml:space="preserve">Yapılan İşin Cinsi</t>
  </si>
  <si>
    <t xml:space="preserve">Hesaplar</t>
  </si>
  <si>
    <t xml:space="preserve">Toplam</t>
  </si>
  <si>
    <t xml:space="preserve">No</t>
  </si>
  <si>
    <t xml:space="preserve">Boy</t>
  </si>
  <si>
    <t xml:space="preserve">En</t>
  </si>
  <si>
    <t xml:space="preserve">Yükseklik</t>
  </si>
  <si>
    <t xml:space="preserve">Azı</t>
  </si>
  <si>
    <t xml:space="preserve">Çoğu</t>
  </si>
  <si>
    <t xml:space="preserve">Br</t>
  </si>
  <si>
    <t xml:space="preserve">Y.15.001/1A - HER DERİNLİKTE VE HER GENİŞLİKTE HENDEK KAZISI YAPILMASI</t>
  </si>
  <si>
    <t xml:space="preserve">*</t>
  </si>
  <si>
    <t xml:space="preserve">Y.15.140/04  KUMÇAKIL DOLGU</t>
  </si>
  <si>
    <t xml:space="preserve">Y.15.001/1A kazı miktarı kadar</t>
  </si>
  <si>
    <t xml:space="preserve">minha ızgara</t>
  </si>
  <si>
    <t xml:space="preserve">Y.16.050/12  -  BETON </t>
  </si>
  <si>
    <t xml:space="preserve">taban</t>
  </si>
  <si>
    <t xml:space="preserve">yanlar</t>
  </si>
  <si>
    <t xml:space="preserve">Y.21.001/02 - DÜZ  SERİ  KALIP</t>
  </si>
  <si>
    <t xml:space="preserve">yanlar dış</t>
  </si>
  <si>
    <t xml:space="preserve">yanlar iç</t>
  </si>
  <si>
    <t xml:space="preserve">m²</t>
  </si>
  <si>
    <t xml:space="preserve">23.255/İB-3   KIRDÖKÜM  IZGARA</t>
  </si>
  <si>
    <t xml:space="preserve">75 kg/adet</t>
  </si>
  <si>
    <t xml:space="preserve">kg</t>
  </si>
  <si>
    <t xml:space="preserve">YAĞMURSUYU IZGARA BAĞLANTISI METRAJI</t>
  </si>
  <si>
    <t xml:space="preserve">Sıra No</t>
  </si>
  <si>
    <t xml:space="preserve">Y.15.001/2B - HER DERİNLİKTE DAR DERİN HENDEK KAZISI YAPILMASI</t>
  </si>
  <si>
    <t xml:space="preserve">m3</t>
  </si>
  <si>
    <t xml:space="preserve">Y.15.140/02 - YATAKLAMA</t>
  </si>
  <si>
    <t xml:space="preserve">Minha boru  </t>
  </si>
  <si>
    <t xml:space="preserve">-</t>
  </si>
  <si>
    <t xml:space="preserve">Y.15.140/04 - KUMÇAKIL DOLGU</t>
  </si>
  <si>
    <t xml:space="preserve">HENDEK DOLGUSU</t>
  </si>
  <si>
    <t xml:space="preserve">Y.15.001/2B kazı miktarı kadar</t>
  </si>
  <si>
    <t xml:space="preserve">Minha Y.15.140/02 yataklama</t>
  </si>
  <si>
    <t xml:space="preserve">Minha Y.15.140/04 - dolgu</t>
  </si>
  <si>
    <t xml:space="preserve">12.2201 - Ø150 HDPE ESASLI KORUGE BORU</t>
  </si>
  <si>
    <t xml:space="preserve">mt</t>
  </si>
  <si>
    <t xml:space="preserve">ALTYAPI İNŞAATI YAĞMURSUYU TERFİ HATTI METRAJI</t>
  </si>
  <si>
    <t xml:space="preserve">ALTYAPI İNŞAATI YAĞMURSUYU TERFİ BACASI METRAJI </t>
  </si>
  <si>
    <t xml:space="preserve">YTM</t>
  </si>
  <si>
    <t xml:space="preserve">ALTYAPI İNŞAATI TEMEL DRENAJ METRAJI</t>
  </si>
  <si>
    <t xml:space="preserve">BORU METRAJI</t>
  </si>
  <si>
    <t xml:space="preserve">YER  ADI</t>
  </si>
  <si>
    <t xml:space="preserve">EN </t>
  </si>
  <si>
    <t xml:space="preserve">BOY </t>
  </si>
  <si>
    <t xml:space="preserve">ÇEVRE</t>
  </si>
  <si>
    <t xml:space="preserve">ADET</t>
  </si>
  <si>
    <t xml:space="preserve">Ø200 DRENAJ BORU UZUNLUK</t>
  </si>
  <si>
    <t xml:space="preserve">BİNA</t>
  </si>
  <si>
    <t xml:space="preserve">TOPLAM=</t>
  </si>
  <si>
    <t xml:space="preserve">ÇAKIL İLE DRENAJ YAPILMASI</t>
  </si>
  <si>
    <t xml:space="preserve">YER ADI</t>
  </si>
  <si>
    <t xml:space="preserve">EN</t>
  </si>
  <si>
    <t xml:space="preserve">BOY</t>
  </si>
  <si>
    <t xml:space="preserve">UZUNLUK</t>
  </si>
  <si>
    <t xml:space="preserve">MİKTAR</t>
  </si>
  <si>
    <t xml:space="preserve">GEOTEKSTİL KEÇE SERİLMESİ</t>
  </si>
  <si>
    <t xml:space="preserve">m2</t>
  </si>
  <si>
    <t xml:space="preserve">ALTYAPI İNŞAATI TEMEL DRENAJ MUAYENE BACASI METRAJI </t>
  </si>
  <si>
    <t xml:space="preserve">Şev Oranı</t>
  </si>
  <si>
    <t xml:space="preserve">TDB-1</t>
  </si>
  <si>
    <t xml:space="preserve">TDB-2</t>
  </si>
  <si>
    <t xml:space="preserve">ALTYAPI İNŞAATI TEMEL DRENAJ BAĞLANTI HATTI METRAJI</t>
  </si>
  <si>
    <t xml:space="preserve">YS-17</t>
  </si>
  <si>
    <t xml:space="preserve">YS-33</t>
  </si>
  <si>
    <t xml:space="preserve">ALTYAPI İNŞAATI TEMEL DRENAJ TERFİ HATTI METRAJI</t>
  </si>
  <si>
    <t xml:space="preserve">110 mm=</t>
  </si>
  <si>
    <t xml:space="preserve">ALTYAPI İNŞAATI TEMEL DRENAJ TERFİ BACASI METRAJI </t>
  </si>
  <si>
    <t xml:space="preserve">Konik Eleman             h:0,65 m  d:1,00 m</t>
  </si>
  <si>
    <t xml:space="preserve">Konik Eleman             h:0,75 m d.1,20 m</t>
  </si>
  <si>
    <t xml:space="preserve">ALTYAPI İNŞAATI İNŞAATI İÇMESUYU ŞEBEKE METRAJI</t>
  </si>
  <si>
    <t xml:space="preserve">Düğüm Noktaları</t>
  </si>
  <si>
    <t xml:space="preserve">Düğüm Noktaları Ara Mesafe</t>
  </si>
  <si>
    <t xml:space="preserve">Hendek Kazı Derinliği</t>
  </si>
  <si>
    <t xml:space="preserve">L</t>
  </si>
  <si>
    <t xml:space="preserve">E</t>
  </si>
  <si>
    <t xml:space="preserve">Lb</t>
  </si>
  <si>
    <t xml:space="preserve">32 mm=</t>
  </si>
  <si>
    <t xml:space="preserve">63 mm=</t>
  </si>
  <si>
    <t xml:space="preserve">140 mm=</t>
  </si>
  <si>
    <t xml:space="preserve">160 mm= </t>
  </si>
  <si>
    <t xml:space="preserve">225 mm=</t>
  </si>
  <si>
    <t xml:space="preserve">280 mm=  </t>
  </si>
  <si>
    <t xml:space="preserve">355 mm=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-* #,##0.00\ _T_L_-;\-* #,##0.00\ _T_L_-;_-* \-??\ _T_L_-;_-@_-"/>
    <numFmt numFmtId="167" formatCode="_-* #,##0\ _$_-;\-* #,##0\ _$_-;_-* &quot;- &quot;_$_-;_-@_-"/>
    <numFmt numFmtId="168" formatCode="_-* #,##0.00\ _$_-;\-* #,##0.00\ _$_-;_-* \-??\ _$_-;_-@_-"/>
    <numFmt numFmtId="169" formatCode="_-* #,##0&quot; $&quot;_-;\-* #,##0&quot; $&quot;_-;_-* &quot;- $&quot;_-;_-@_-"/>
    <numFmt numFmtId="170" formatCode="_-* #,##0.00&quot; $&quot;_-;\-* #,##0.00&quot; $&quot;_-;_-* \-??&quot; $&quot;_-;_-@_-"/>
    <numFmt numFmtId="171" formatCode="_-&quot;TL &quot;* #,##0.00_-;&quot;-TL &quot;* #,##0.00_-;_-&quot;TL &quot;* \-??_-;_-@_-"/>
    <numFmt numFmtId="172" formatCode="_-* #,##0.00\ _₺_-;\-* #,##0.00\ _₺_-;_-* \-??\ _₺_-;_-@_-"/>
    <numFmt numFmtId="173" formatCode="_-* #,##0.00_-;\-* #,##0.00_-;_-* \-??_-;_-@_-"/>
    <numFmt numFmtId="174" formatCode="_-* #,##0.00_$_-;\-* #,##0.00_$_-;_-* \-??_$_-;_-@_-"/>
    <numFmt numFmtId="175" formatCode="_-* #,##0\ _T_L_-;\-* #,##0\ _T_L_-;_-* &quot;- &quot;_T_L_-;_-@_-"/>
    <numFmt numFmtId="176" formatCode="0%"/>
    <numFmt numFmtId="177" formatCode="0.00"/>
    <numFmt numFmtId="178" formatCode="0.0&quot; m2&quot;"/>
    <numFmt numFmtId="179" formatCode="#,##0.00"/>
    <numFmt numFmtId="180" formatCode="0.000"/>
    <numFmt numFmtId="181" formatCode="_-* #,##0\ _T_L_-;\-* #,##0\ _T_L_-;_-* \-??\ _T_L_-;_-@_-"/>
    <numFmt numFmtId="182" formatCode="General"/>
    <numFmt numFmtId="183" formatCode="#,##0.00\ _T_L"/>
    <numFmt numFmtId="184" formatCode="@"/>
    <numFmt numFmtId="185" formatCode="0"/>
    <numFmt numFmtId="186" formatCode="#,##0&quot; TL&quot;"/>
    <numFmt numFmtId="187" formatCode="#,##0"/>
    <numFmt numFmtId="188" formatCode="#,##0.000"/>
  </numFmts>
  <fonts count="70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Helvatika"/>
      <family val="0"/>
      <charset val="162"/>
    </font>
    <font>
      <sz val="10"/>
      <name val="Arial"/>
      <family val="0"/>
      <charset val="162"/>
    </font>
    <font>
      <sz val="10"/>
      <name val="Arial Tur"/>
      <family val="2"/>
      <charset val="162"/>
    </font>
    <font>
      <b val="true"/>
      <sz val="11"/>
      <color rgb="FF333333"/>
      <name val="Calibri"/>
      <family val="2"/>
      <charset val="162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u val="single"/>
      <sz val="10"/>
      <color rgb="FF800080"/>
      <name val="Arial Tur"/>
      <family val="2"/>
      <charset val="162"/>
    </font>
    <font>
      <b val="true"/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1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20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4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10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24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2"/>
      <name val="Arial"/>
      <family val="2"/>
      <charset val="162"/>
    </font>
    <font>
      <sz val="10"/>
      <name val="Tahoma"/>
      <family val="2"/>
      <charset val="162"/>
    </font>
    <font>
      <sz val="14"/>
      <name val="Arial"/>
      <family val="2"/>
      <charset val="162"/>
    </font>
    <font>
      <vertAlign val="superscript"/>
      <sz val="11"/>
      <name val="Times New Roman"/>
      <family val="1"/>
      <charset val="162"/>
    </font>
    <font>
      <sz val="11"/>
      <name val="Arial"/>
      <family val="2"/>
      <charset val="162"/>
    </font>
    <font>
      <b val="true"/>
      <sz val="10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sz val="11"/>
      <name val="Times New Roman"/>
      <family val="1"/>
      <charset val="1"/>
    </font>
    <font>
      <vertAlign val="superscript"/>
      <sz val="10"/>
      <name val="Times New Roman"/>
      <family val="1"/>
      <charset val="162"/>
    </font>
    <font>
      <vertAlign val="superscript"/>
      <sz val="12"/>
      <name val="Times New Roman"/>
      <family val="1"/>
      <charset val="162"/>
    </font>
    <font>
      <b val="true"/>
      <sz val="15"/>
      <name val="Times New Roman"/>
      <family val="1"/>
      <charset val="162"/>
    </font>
    <font>
      <b val="true"/>
      <u val="single"/>
      <sz val="12"/>
      <name val="Times New Roman"/>
      <family val="1"/>
      <charset val="162"/>
    </font>
    <font>
      <u val="single"/>
      <sz val="10"/>
      <name val="Times New Roman"/>
      <family val="1"/>
      <charset val="162"/>
    </font>
    <font>
      <b val="true"/>
      <sz val="11"/>
      <name val="Arial"/>
      <family val="2"/>
      <charset val="162"/>
    </font>
    <font>
      <sz val="9"/>
      <name val="Arial"/>
      <family val="2"/>
      <charset val="162"/>
    </font>
    <font>
      <b val="true"/>
      <sz val="8"/>
      <name val="Arial"/>
      <family val="2"/>
      <charset val="162"/>
    </font>
    <font>
      <sz val="10"/>
      <color rgb="FFFF0000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11"/>
      <color rgb="FFFF0000"/>
      <name val="Arial"/>
      <family val="2"/>
      <charset val="162"/>
    </font>
    <font>
      <sz val="11"/>
      <color rgb="FFFF0000"/>
      <name val="Arial"/>
      <family val="2"/>
      <charset val="162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9"/>
      <name val="Times New Roman Tur"/>
      <family val="1"/>
      <charset val="162"/>
    </font>
    <font>
      <b val="true"/>
      <sz val="10"/>
      <name val="Arial"/>
      <family val="2"/>
    </font>
    <font>
      <b val="true"/>
      <sz val="12"/>
      <color rgb="FFFF0000"/>
      <name val="Arial"/>
      <family val="2"/>
      <charset val="162"/>
    </font>
    <font>
      <sz val="12"/>
      <color rgb="FFFF0000"/>
      <name val="Arial"/>
      <family val="2"/>
      <charset val="16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2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4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4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13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13" xfId="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9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20" xfId="29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2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0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0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10" xfId="2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2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3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2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2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2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6" fillId="0" borderId="13" xfId="2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6" fillId="0" borderId="13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5" fillId="0" borderId="13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13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13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6" fillId="0" borderId="13" xfId="2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8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2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3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2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6" fillId="0" borderId="13" xfId="2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13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dn" xfId="44"/>
    <cellStyle name="adn 2" xfId="45"/>
    <cellStyle name="Bad 1" xfId="46"/>
    <cellStyle name="Binlik Ayracı 2" xfId="47"/>
    <cellStyle name="Binlik Ayracı 2 2" xfId="48"/>
    <cellStyle name="Binlik Ayracı 2 3" xfId="49"/>
    <cellStyle name="Binlik Ayracı 3" xfId="50"/>
    <cellStyle name="Binlik Ayracı 3 2" xfId="51"/>
    <cellStyle name="Binlik Ayracı 4" xfId="52"/>
    <cellStyle name="Binlik Ayracı_2yol kesiif metraj 2.etap" xfId="53"/>
    <cellStyle name="Calculation" xfId="54"/>
    <cellStyle name="Check Cell" xfId="55"/>
    <cellStyle name="Comma [0]_Borular" xfId="56"/>
    <cellStyle name="Comma_Borular" xfId="57"/>
    <cellStyle name="Currency [0]_Borular" xfId="58"/>
    <cellStyle name="Currency_Borular" xfId="59"/>
    <cellStyle name="Explanatory Text" xfId="60"/>
    <cellStyle name="Good 1" xfId="61"/>
    <cellStyle name="Heading 1 1" xfId="62"/>
    <cellStyle name="Heading 2 1" xfId="63"/>
    <cellStyle name="Heading 3" xfId="64"/>
    <cellStyle name="Heading 4" xfId="65"/>
    <cellStyle name="Input" xfId="66"/>
    <cellStyle name="Linked Cell" xfId="67"/>
    <cellStyle name="Neutral 1" xfId="68"/>
    <cellStyle name="Normal 10" xfId="69"/>
    <cellStyle name="Normal 11" xfId="70"/>
    <cellStyle name="Normal 2" xfId="71"/>
    <cellStyle name="Normal 2 2" xfId="72"/>
    <cellStyle name="Normal 2 2 2" xfId="73"/>
    <cellStyle name="Normal 2 3" xfId="74"/>
    <cellStyle name="Normal 3" xfId="75"/>
    <cellStyle name="Normal 3 10" xfId="76"/>
    <cellStyle name="Normal 3 10 2" xfId="77"/>
    <cellStyle name="Normal 3 10 2 2" xfId="78"/>
    <cellStyle name="Normal 3 10 3" xfId="79"/>
    <cellStyle name="Normal 3 10 4" xfId="80"/>
    <cellStyle name="Normal 3 11" xfId="81"/>
    <cellStyle name="Normal 3 11 2" xfId="82"/>
    <cellStyle name="Normal 3 11 2 2" xfId="83"/>
    <cellStyle name="Normal 3 11 3" xfId="84"/>
    <cellStyle name="Normal 3 11 4" xfId="85"/>
    <cellStyle name="Normal 3 12" xfId="86"/>
    <cellStyle name="Normal 3 12 2" xfId="87"/>
    <cellStyle name="Normal 3 12 2 2" xfId="88"/>
    <cellStyle name="Normal 3 12 3" xfId="89"/>
    <cellStyle name="Normal 3 13" xfId="90"/>
    <cellStyle name="Normal 3 13 2" xfId="91"/>
    <cellStyle name="Normal 3 14" xfId="92"/>
    <cellStyle name="Normal 3 14 2" xfId="93"/>
    <cellStyle name="Normal 3 15" xfId="94"/>
    <cellStyle name="Normal 3 15 2" xfId="95"/>
    <cellStyle name="Normal 3 16" xfId="96"/>
    <cellStyle name="Normal 3 16 2" xfId="97"/>
    <cellStyle name="Normal 3 17" xfId="98"/>
    <cellStyle name="Normal 3 17 2" xfId="99"/>
    <cellStyle name="Normal 3 18" xfId="100"/>
    <cellStyle name="Normal 3 19" xfId="101"/>
    <cellStyle name="Normal 3 2" xfId="102"/>
    <cellStyle name="Normal 3 2 10" xfId="103"/>
    <cellStyle name="Normal 3 2 10 2" xfId="104"/>
    <cellStyle name="Normal 3 2 11" xfId="105"/>
    <cellStyle name="Normal 3 2 12" xfId="106"/>
    <cellStyle name="Normal 3 2 13" xfId="107"/>
    <cellStyle name="Normal 3 2 2" xfId="108"/>
    <cellStyle name="Normal 3 2 2 2" xfId="109"/>
    <cellStyle name="Normal 3 2 2 2 2" xfId="110"/>
    <cellStyle name="Normal 3 2 2 3" xfId="111"/>
    <cellStyle name="Normal 3 2 2 4" xfId="112"/>
    <cellStyle name="Normal 3 2 3" xfId="113"/>
    <cellStyle name="Normal 3 2 3 2" xfId="114"/>
    <cellStyle name="Normal 3 2 3 2 2" xfId="115"/>
    <cellStyle name="Normal 3 2 3 3" xfId="116"/>
    <cellStyle name="Normal 3 2 3 4" xfId="117"/>
    <cellStyle name="Normal 3 2 4" xfId="118"/>
    <cellStyle name="Normal 3 2 4 2" xfId="119"/>
    <cellStyle name="Normal 3 2 4 2 2" xfId="120"/>
    <cellStyle name="Normal 3 2 4 3" xfId="121"/>
    <cellStyle name="Normal 3 2 4 4" xfId="122"/>
    <cellStyle name="Normal 3 2 5" xfId="123"/>
    <cellStyle name="Normal 3 2 5 2" xfId="124"/>
    <cellStyle name="Normal 3 2 5 2 2" xfId="125"/>
    <cellStyle name="Normal 3 2 5 3" xfId="126"/>
    <cellStyle name="Normal 3 2 5 4" xfId="127"/>
    <cellStyle name="Normal 3 2 6" xfId="128"/>
    <cellStyle name="Normal 3 2 6 2" xfId="129"/>
    <cellStyle name="Normal 3 2 6 2 2" xfId="130"/>
    <cellStyle name="Normal 3 2 6 3" xfId="131"/>
    <cellStyle name="Normal 3 2 7" xfId="132"/>
    <cellStyle name="Normal 3 2 7 2" xfId="133"/>
    <cellStyle name="Normal 3 2 8" xfId="134"/>
    <cellStyle name="Normal 3 2 8 2" xfId="135"/>
    <cellStyle name="Normal 3 2 9" xfId="136"/>
    <cellStyle name="Normal 3 2 9 2" xfId="137"/>
    <cellStyle name="Normal 3 3" xfId="138"/>
    <cellStyle name="Normal 3 3 10" xfId="139"/>
    <cellStyle name="Normal 3 3 10 2" xfId="140"/>
    <cellStyle name="Normal 3 3 11" xfId="141"/>
    <cellStyle name="Normal 3 3 11 2" xfId="142"/>
    <cellStyle name="Normal 3 3 12" xfId="143"/>
    <cellStyle name="Normal 3 3 13" xfId="144"/>
    <cellStyle name="Normal 3 3 2" xfId="145"/>
    <cellStyle name="Normal 3 3 2 2" xfId="146"/>
    <cellStyle name="Normal 3 3 2 2 2" xfId="147"/>
    <cellStyle name="Normal 3 3 2 3" xfId="148"/>
    <cellStyle name="Normal 3 3 2 4" xfId="149"/>
    <cellStyle name="Normal 3 3 3" xfId="150"/>
    <cellStyle name="Normal 3 3 3 2" xfId="151"/>
    <cellStyle name="Normal 3 3 3 2 2" xfId="152"/>
    <cellStyle name="Normal 3 3 3 3" xfId="153"/>
    <cellStyle name="Normal 3 3 3 4" xfId="154"/>
    <cellStyle name="Normal 3 3 4" xfId="155"/>
    <cellStyle name="Normal 3 3 4 2" xfId="156"/>
    <cellStyle name="Normal 3 3 4 2 2" xfId="157"/>
    <cellStyle name="Normal 3 3 4 3" xfId="158"/>
    <cellStyle name="Normal 3 3 4 4" xfId="159"/>
    <cellStyle name="Normal 3 3 5" xfId="160"/>
    <cellStyle name="Normal 3 3 5 2" xfId="161"/>
    <cellStyle name="Normal 3 3 5 2 2" xfId="162"/>
    <cellStyle name="Normal 3 3 5 3" xfId="163"/>
    <cellStyle name="Normal 3 3 5 4" xfId="164"/>
    <cellStyle name="Normal 3 3 6" xfId="165"/>
    <cellStyle name="Normal 3 3 6 2" xfId="166"/>
    <cellStyle name="Normal 3 3 6 2 2" xfId="167"/>
    <cellStyle name="Normal 3 3 6 3" xfId="168"/>
    <cellStyle name="Normal 3 3 6 4" xfId="169"/>
    <cellStyle name="Normal 3 3 7" xfId="170"/>
    <cellStyle name="Normal 3 3 7 2" xfId="171"/>
    <cellStyle name="Normal 3 3 7 2 2" xfId="172"/>
    <cellStyle name="Normal 3 3 7 3" xfId="173"/>
    <cellStyle name="Normal 3 3 8" xfId="174"/>
    <cellStyle name="Normal 3 3 8 2" xfId="175"/>
    <cellStyle name="Normal 3 3 9" xfId="176"/>
    <cellStyle name="Normal 3 3 9 2" xfId="177"/>
    <cellStyle name="Normal 3 4" xfId="178"/>
    <cellStyle name="Normal 3 4 2" xfId="179"/>
    <cellStyle name="Normal 3 4 2 2" xfId="180"/>
    <cellStyle name="Normal 3 4 2 2 2" xfId="181"/>
    <cellStyle name="Normal 3 4 2 3" xfId="182"/>
    <cellStyle name="Normal 3 4 2 4" xfId="183"/>
    <cellStyle name="Normal 3 4 3" xfId="184"/>
    <cellStyle name="Normal 3 4 3 2" xfId="185"/>
    <cellStyle name="Normal 3 4 3 2 2" xfId="186"/>
    <cellStyle name="Normal 3 4 3 3" xfId="187"/>
    <cellStyle name="Normal 3 4 3 4" xfId="188"/>
    <cellStyle name="Normal 3 4 4" xfId="189"/>
    <cellStyle name="Normal 3 4 4 2" xfId="190"/>
    <cellStyle name="Normal 3 4 4 2 2" xfId="191"/>
    <cellStyle name="Normal 3 4 4 3" xfId="192"/>
    <cellStyle name="Normal 3 4 4 4" xfId="193"/>
    <cellStyle name="Normal 3 4 5" xfId="194"/>
    <cellStyle name="Normal 3 4 5 2" xfId="195"/>
    <cellStyle name="Normal 3 4 5 2 2" xfId="196"/>
    <cellStyle name="Normal 3 4 5 3" xfId="197"/>
    <cellStyle name="Normal 3 4 5 4" xfId="198"/>
    <cellStyle name="Normal 3 4 6" xfId="199"/>
    <cellStyle name="Normal 3 4 6 2" xfId="200"/>
    <cellStyle name="Normal 3 4 6 2 2" xfId="201"/>
    <cellStyle name="Normal 3 4 6 3" xfId="202"/>
    <cellStyle name="Normal 3 4 6 4" xfId="203"/>
    <cellStyle name="Normal 3 4 7" xfId="204"/>
    <cellStyle name="Normal 3 4 7 2" xfId="205"/>
    <cellStyle name="Normal 3 4 8" xfId="206"/>
    <cellStyle name="Normal 3 4 9" xfId="207"/>
    <cellStyle name="Normal 3 5" xfId="208"/>
    <cellStyle name="Normal 3 5 2" xfId="209"/>
    <cellStyle name="Normal 3 5 2 2" xfId="210"/>
    <cellStyle name="Normal 3 5 2 2 2" xfId="211"/>
    <cellStyle name="Normal 3 5 2 3" xfId="212"/>
    <cellStyle name="Normal 3 5 2 4" xfId="213"/>
    <cellStyle name="Normal 3 5 3" xfId="214"/>
    <cellStyle name="Normal 3 5 3 2" xfId="215"/>
    <cellStyle name="Normal 3 5 3 2 2" xfId="216"/>
    <cellStyle name="Normal 3 5 3 3" xfId="217"/>
    <cellStyle name="Normal 3 5 3 4" xfId="218"/>
    <cellStyle name="Normal 3 5 4" xfId="219"/>
    <cellStyle name="Normal 3 5 4 2" xfId="220"/>
    <cellStyle name="Normal 3 5 4 2 2" xfId="221"/>
    <cellStyle name="Normal 3 5 4 3" xfId="222"/>
    <cellStyle name="Normal 3 5 4 4" xfId="223"/>
    <cellStyle name="Normal 3 5 5" xfId="224"/>
    <cellStyle name="Normal 3 5 5 2" xfId="225"/>
    <cellStyle name="Normal 3 5 5 2 2" xfId="226"/>
    <cellStyle name="Normal 3 5 5 3" xfId="227"/>
    <cellStyle name="Normal 3 5 5 4" xfId="228"/>
    <cellStyle name="Normal 3 5 6" xfId="229"/>
    <cellStyle name="Normal 3 5 6 2" xfId="230"/>
    <cellStyle name="Normal 3 5 6 2 2" xfId="231"/>
    <cellStyle name="Normal 3 5 6 3" xfId="232"/>
    <cellStyle name="Normal 3 5 6 4" xfId="233"/>
    <cellStyle name="Normal 3 5 7" xfId="234"/>
    <cellStyle name="Normal 3 5 7 2" xfId="235"/>
    <cellStyle name="Normal 3 5 8" xfId="236"/>
    <cellStyle name="Normal 3 5 9" xfId="237"/>
    <cellStyle name="Normal 3 6" xfId="238"/>
    <cellStyle name="Normal 3 6 2" xfId="239"/>
    <cellStyle name="Normal 3 6 2 2" xfId="240"/>
    <cellStyle name="Normal 3 6 2 2 2" xfId="241"/>
    <cellStyle name="Normal 3 6 2 3" xfId="242"/>
    <cellStyle name="Normal 3 6 2 4" xfId="243"/>
    <cellStyle name="Normal 3 6 3" xfId="244"/>
    <cellStyle name="Normal 3 6 3 2" xfId="245"/>
    <cellStyle name="Normal 3 6 3 2 2" xfId="246"/>
    <cellStyle name="Normal 3 6 3 3" xfId="247"/>
    <cellStyle name="Normal 3 6 3 4" xfId="248"/>
    <cellStyle name="Normal 3 6 4" xfId="249"/>
    <cellStyle name="Normal 3 6 4 2" xfId="250"/>
    <cellStyle name="Normal 3 6 4 2 2" xfId="251"/>
    <cellStyle name="Normal 3 6 4 3" xfId="252"/>
    <cellStyle name="Normal 3 6 4 4" xfId="253"/>
    <cellStyle name="Normal 3 6 5" xfId="254"/>
    <cellStyle name="Normal 3 6 5 2" xfId="255"/>
    <cellStyle name="Normal 3 6 6" xfId="256"/>
    <cellStyle name="Normal 3 6 7" xfId="257"/>
    <cellStyle name="Normal 3 7" xfId="258"/>
    <cellStyle name="Normal 3 7 2" xfId="259"/>
    <cellStyle name="Normal 3 7 2 2" xfId="260"/>
    <cellStyle name="Normal 3 7 2 2 2" xfId="261"/>
    <cellStyle name="Normal 3 7 2 3" xfId="262"/>
    <cellStyle name="Normal 3 7 2 4" xfId="263"/>
    <cellStyle name="Normal 3 7 3" xfId="264"/>
    <cellStyle name="Normal 3 7 3 2" xfId="265"/>
    <cellStyle name="Normal 3 7 3 2 2" xfId="266"/>
    <cellStyle name="Normal 3 7 3 3" xfId="267"/>
    <cellStyle name="Normal 3 7 3 4" xfId="268"/>
    <cellStyle name="Normal 3 7 4" xfId="269"/>
    <cellStyle name="Normal 3 7 4 2" xfId="270"/>
    <cellStyle name="Normal 3 7 5" xfId="271"/>
    <cellStyle name="Normal 3 7 6" xfId="272"/>
    <cellStyle name="Normal 3 8" xfId="273"/>
    <cellStyle name="Normal 3 8 2" xfId="274"/>
    <cellStyle name="Normal 3 8 2 2" xfId="275"/>
    <cellStyle name="Normal 3 8 3" xfId="276"/>
    <cellStyle name="Normal 3 8 4" xfId="277"/>
    <cellStyle name="Normal 3 9" xfId="278"/>
    <cellStyle name="Normal 3 9 2" xfId="279"/>
    <cellStyle name="Normal 3 9 2 2" xfId="280"/>
    <cellStyle name="Normal 3 9 3" xfId="281"/>
    <cellStyle name="Normal 3 9 4" xfId="282"/>
    <cellStyle name="Normal 4" xfId="283"/>
    <cellStyle name="Normal 4 2" xfId="284"/>
    <cellStyle name="Normal 5" xfId="285"/>
    <cellStyle name="Normal 5 2" xfId="286"/>
    <cellStyle name="Normal 5 3" xfId="287"/>
    <cellStyle name="Normal 5 3 2" xfId="288"/>
    <cellStyle name="Normal 5 4" xfId="289"/>
    <cellStyle name="Normal 5 5" xfId="290"/>
    <cellStyle name="Normal 6" xfId="291"/>
    <cellStyle name="Normal 7" xfId="292"/>
    <cellStyle name="Normal 8" xfId="293"/>
    <cellStyle name="Normal 9" xfId="294"/>
    <cellStyle name="Normal_2yol kesiif metraj 2.etap" xfId="295"/>
    <cellStyle name="Normal_BFK 2009 2" xfId="296"/>
    <cellStyle name="Normal_TURHAL OSB" xfId="297"/>
    <cellStyle name="Note 1" xfId="298"/>
    <cellStyle name="Output" xfId="299"/>
    <cellStyle name="ParaBirimi 2" xfId="300"/>
    <cellStyle name="Stil 1" xfId="301"/>
    <cellStyle name="Title" xfId="302"/>
    <cellStyle name="Total" xfId="303"/>
    <cellStyle name="Virgül 2" xfId="304"/>
    <cellStyle name="Virgül 2 2" xfId="305"/>
    <cellStyle name="Virgül 2 3" xfId="306"/>
    <cellStyle name="Virgül 2 4" xfId="307"/>
    <cellStyle name="Virgül 3" xfId="308"/>
    <cellStyle name="Virgül 4" xfId="309"/>
    <cellStyle name="Virgül [0]_dem.met.icmal list. (2)" xfId="310"/>
    <cellStyle name="Warning Text" xfId="311"/>
    <cellStyle name="Yüzde 2" xfId="312"/>
    <cellStyle name="Ýzlenen Köprü" xfId="3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7720</xdr:colOff>
      <xdr:row>11</xdr:row>
      <xdr:rowOff>106920</xdr:rowOff>
    </xdr:from>
    <xdr:to>
      <xdr:col>4</xdr:col>
      <xdr:colOff>8640</xdr:colOff>
      <xdr:row>11</xdr:row>
      <xdr:rowOff>106920</xdr:rowOff>
    </xdr:to>
    <xdr:sp>
      <xdr:nvSpPr>
        <xdr:cNvPr id="0" name="Line 1"/>
        <xdr:cNvSpPr/>
      </xdr:nvSpPr>
      <xdr:spPr>
        <a:xfrm>
          <a:off x="2315880" y="2596680"/>
          <a:ext cx="853200" cy="0"/>
        </a:xfrm>
        <a:prstGeom prst="line">
          <a:avLst/>
        </a:prstGeom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</xdr:colOff>
      <xdr:row>11</xdr:row>
      <xdr:rowOff>106920</xdr:rowOff>
    </xdr:from>
    <xdr:to>
      <xdr:col>7</xdr:col>
      <xdr:colOff>7920</xdr:colOff>
      <xdr:row>11</xdr:row>
      <xdr:rowOff>106920</xdr:rowOff>
    </xdr:to>
    <xdr:sp>
      <xdr:nvSpPr>
        <xdr:cNvPr id="1" name="Line 2"/>
        <xdr:cNvSpPr/>
      </xdr:nvSpPr>
      <xdr:spPr>
        <a:xfrm>
          <a:off x="4607640" y="2596680"/>
          <a:ext cx="993960" cy="0"/>
        </a:xfrm>
        <a:prstGeom prst="line">
          <a:avLst/>
        </a:prstGeom>
        <a:ln cap="sq"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06920</xdr:rowOff>
    </xdr:from>
    <xdr:to>
      <xdr:col>4</xdr:col>
      <xdr:colOff>720</xdr:colOff>
      <xdr:row>23</xdr:row>
      <xdr:rowOff>7920</xdr:rowOff>
    </xdr:to>
    <xdr:sp>
      <xdr:nvSpPr>
        <xdr:cNvPr id="2" name="Line 3"/>
        <xdr:cNvSpPr/>
      </xdr:nvSpPr>
      <xdr:spPr>
        <a:xfrm>
          <a:off x="3160440" y="2596680"/>
          <a:ext cx="720" cy="1935720"/>
        </a:xfrm>
        <a:prstGeom prst="line">
          <a:avLst/>
        </a:prstGeom>
        <a:ln cap="sq"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23</xdr:row>
      <xdr:rowOff>0</xdr:rowOff>
    </xdr:from>
    <xdr:to>
      <xdr:col>6</xdr:col>
      <xdr:colOff>720</xdr:colOff>
      <xdr:row>23</xdr:row>
      <xdr:rowOff>0</xdr:rowOff>
    </xdr:to>
    <xdr:sp>
      <xdr:nvSpPr>
        <xdr:cNvPr id="3" name="Line 4"/>
        <xdr:cNvSpPr/>
      </xdr:nvSpPr>
      <xdr:spPr>
        <a:xfrm>
          <a:off x="3168360" y="4524480"/>
          <a:ext cx="1432440" cy="0"/>
        </a:xfrm>
        <a:prstGeom prst="line">
          <a:avLst/>
        </a:prstGeom>
        <a:ln cap="sq"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99000</xdr:rowOff>
    </xdr:from>
    <xdr:to>
      <xdr:col>6</xdr:col>
      <xdr:colOff>720</xdr:colOff>
      <xdr:row>23</xdr:row>
      <xdr:rowOff>7920</xdr:rowOff>
    </xdr:to>
    <xdr:sp>
      <xdr:nvSpPr>
        <xdr:cNvPr id="4" name="Line 5"/>
        <xdr:cNvSpPr/>
      </xdr:nvSpPr>
      <xdr:spPr>
        <a:xfrm>
          <a:off x="4600080" y="2588760"/>
          <a:ext cx="720" cy="1943640"/>
        </a:xfrm>
        <a:prstGeom prst="line">
          <a:avLst/>
        </a:prstGeom>
        <a:ln cap="sq"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520</xdr:colOff>
      <xdr:row>11</xdr:row>
      <xdr:rowOff>99000</xdr:rowOff>
    </xdr:from>
    <xdr:to>
      <xdr:col>2</xdr:col>
      <xdr:colOff>102600</xdr:colOff>
      <xdr:row>22</xdr:row>
      <xdr:rowOff>167760</xdr:rowOff>
    </xdr:to>
    <xdr:sp>
      <xdr:nvSpPr>
        <xdr:cNvPr id="5" name="Line 6"/>
        <xdr:cNvSpPr/>
      </xdr:nvSpPr>
      <xdr:spPr>
        <a:xfrm>
          <a:off x="1579680" y="2588760"/>
          <a:ext cx="1080" cy="19357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11</xdr:row>
      <xdr:rowOff>99000</xdr:rowOff>
    </xdr:from>
    <xdr:to>
      <xdr:col>2</xdr:col>
      <xdr:colOff>212400</xdr:colOff>
      <xdr:row>11</xdr:row>
      <xdr:rowOff>99000</xdr:rowOff>
    </xdr:to>
    <xdr:sp>
      <xdr:nvSpPr>
        <xdr:cNvPr id="6" name="Line 7"/>
        <xdr:cNvSpPr/>
      </xdr:nvSpPr>
      <xdr:spPr>
        <a:xfrm>
          <a:off x="1344960" y="2588760"/>
          <a:ext cx="345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415080</xdr:colOff>
      <xdr:row>23</xdr:row>
      <xdr:rowOff>0</xdr:rowOff>
    </xdr:to>
    <xdr:sp>
      <xdr:nvSpPr>
        <xdr:cNvPr id="7" name="Line 8"/>
        <xdr:cNvSpPr/>
      </xdr:nvSpPr>
      <xdr:spPr>
        <a:xfrm>
          <a:off x="1478160" y="4524480"/>
          <a:ext cx="12603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080</xdr:colOff>
      <xdr:row>16</xdr:row>
      <xdr:rowOff>7560</xdr:rowOff>
    </xdr:from>
    <xdr:to>
      <xdr:col>5</xdr:col>
      <xdr:colOff>462240</xdr:colOff>
      <xdr:row>22</xdr:row>
      <xdr:rowOff>38160</xdr:rowOff>
    </xdr:to>
    <xdr:sp>
      <xdr:nvSpPr>
        <xdr:cNvPr id="8" name="Oval 9"/>
        <xdr:cNvSpPr/>
      </xdr:nvSpPr>
      <xdr:spPr>
        <a:xfrm>
          <a:off x="3332520" y="3366000"/>
          <a:ext cx="1033560" cy="1028880"/>
        </a:xfrm>
        <a:prstGeom prst="ellipse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16</xdr:row>
      <xdr:rowOff>45720</xdr:rowOff>
    </xdr:from>
    <xdr:to>
      <xdr:col>5</xdr:col>
      <xdr:colOff>423000</xdr:colOff>
      <xdr:row>21</xdr:row>
      <xdr:rowOff>167760</xdr:rowOff>
    </xdr:to>
    <xdr:sp>
      <xdr:nvSpPr>
        <xdr:cNvPr id="9" name="Oval 10"/>
        <xdr:cNvSpPr/>
      </xdr:nvSpPr>
      <xdr:spPr>
        <a:xfrm>
          <a:off x="3379680" y="3404160"/>
          <a:ext cx="947160" cy="952560"/>
        </a:xfrm>
        <a:prstGeom prst="ellipse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24</xdr:row>
      <xdr:rowOff>68400</xdr:rowOff>
    </xdr:from>
    <xdr:to>
      <xdr:col>6</xdr:col>
      <xdr:colOff>720</xdr:colOff>
      <xdr:row>24</xdr:row>
      <xdr:rowOff>68400</xdr:rowOff>
    </xdr:to>
    <xdr:sp>
      <xdr:nvSpPr>
        <xdr:cNvPr id="10" name="Line 11"/>
        <xdr:cNvSpPr/>
      </xdr:nvSpPr>
      <xdr:spPr>
        <a:xfrm>
          <a:off x="3168360" y="4760280"/>
          <a:ext cx="14324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23</xdr:row>
      <xdr:rowOff>136800</xdr:rowOff>
    </xdr:from>
    <xdr:to>
      <xdr:col>4</xdr:col>
      <xdr:colOff>8640</xdr:colOff>
      <xdr:row>24</xdr:row>
      <xdr:rowOff>145080</xdr:rowOff>
    </xdr:to>
    <xdr:sp>
      <xdr:nvSpPr>
        <xdr:cNvPr id="11" name="Line 12"/>
        <xdr:cNvSpPr/>
      </xdr:nvSpPr>
      <xdr:spPr>
        <a:xfrm>
          <a:off x="3168360" y="4661280"/>
          <a:ext cx="720" cy="1756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136800</xdr:rowOff>
    </xdr:from>
    <xdr:to>
      <xdr:col>6</xdr:col>
      <xdr:colOff>720</xdr:colOff>
      <xdr:row>24</xdr:row>
      <xdr:rowOff>145080</xdr:rowOff>
    </xdr:to>
    <xdr:sp>
      <xdr:nvSpPr>
        <xdr:cNvPr id="12" name="Line 13"/>
        <xdr:cNvSpPr/>
      </xdr:nvSpPr>
      <xdr:spPr>
        <a:xfrm>
          <a:off x="4600080" y="4661280"/>
          <a:ext cx="720" cy="1756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720</xdr:colOff>
      <xdr:row>16</xdr:row>
      <xdr:rowOff>68760</xdr:rowOff>
    </xdr:from>
    <xdr:to>
      <xdr:col>5</xdr:col>
      <xdr:colOff>212040</xdr:colOff>
      <xdr:row>21</xdr:row>
      <xdr:rowOff>137160</xdr:rowOff>
    </xdr:to>
    <xdr:sp>
      <xdr:nvSpPr>
        <xdr:cNvPr id="13" name="Line 14"/>
        <xdr:cNvSpPr/>
      </xdr:nvSpPr>
      <xdr:spPr>
        <a:xfrm flipH="1">
          <a:off x="3575160" y="3427200"/>
          <a:ext cx="540720" cy="898920"/>
        </a:xfrm>
        <a:prstGeom prst="line">
          <a:avLst/>
        </a:prstGeom>
        <a:ln cap="sq"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20</xdr:colOff>
      <xdr:row>11</xdr:row>
      <xdr:rowOff>-360</xdr:rowOff>
    </xdr:from>
    <xdr:to>
      <xdr:col>2</xdr:col>
      <xdr:colOff>219600</xdr:colOff>
      <xdr:row>12</xdr:row>
      <xdr:rowOff>30240</xdr:rowOff>
    </xdr:to>
    <xdr:sp>
      <xdr:nvSpPr>
        <xdr:cNvPr id="14" name="Line 15"/>
        <xdr:cNvSpPr/>
      </xdr:nvSpPr>
      <xdr:spPr>
        <a:xfrm flipV="1">
          <a:off x="1509480" y="2489400"/>
          <a:ext cx="188280" cy="1983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23</xdr:row>
      <xdr:rowOff>136440</xdr:rowOff>
    </xdr:from>
    <xdr:to>
      <xdr:col>6</xdr:col>
      <xdr:colOff>133920</xdr:colOff>
      <xdr:row>24</xdr:row>
      <xdr:rowOff>152280</xdr:rowOff>
    </xdr:to>
    <xdr:sp>
      <xdr:nvSpPr>
        <xdr:cNvPr id="15" name="Line 16"/>
        <xdr:cNvSpPr/>
      </xdr:nvSpPr>
      <xdr:spPr>
        <a:xfrm flipV="1">
          <a:off x="4459320" y="4660920"/>
          <a:ext cx="274680" cy="183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23</xdr:row>
      <xdr:rowOff>136800</xdr:rowOff>
    </xdr:from>
    <xdr:to>
      <xdr:col>4</xdr:col>
      <xdr:colOff>172800</xdr:colOff>
      <xdr:row>24</xdr:row>
      <xdr:rowOff>145080</xdr:rowOff>
    </xdr:to>
    <xdr:sp>
      <xdr:nvSpPr>
        <xdr:cNvPr id="16" name="Line 17"/>
        <xdr:cNvSpPr/>
      </xdr:nvSpPr>
      <xdr:spPr>
        <a:xfrm flipV="1">
          <a:off x="2988000" y="4661280"/>
          <a:ext cx="345240" cy="1756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20</xdr:colOff>
      <xdr:row>22</xdr:row>
      <xdr:rowOff>60840</xdr:rowOff>
    </xdr:from>
    <xdr:to>
      <xdr:col>2</xdr:col>
      <xdr:colOff>219600</xdr:colOff>
      <xdr:row>23</xdr:row>
      <xdr:rowOff>68760</xdr:rowOff>
    </xdr:to>
    <xdr:sp>
      <xdr:nvSpPr>
        <xdr:cNvPr id="17" name="Line 18"/>
        <xdr:cNvSpPr/>
      </xdr:nvSpPr>
      <xdr:spPr>
        <a:xfrm flipV="1">
          <a:off x="1509480" y="4417560"/>
          <a:ext cx="188280" cy="1756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14</xdr:row>
      <xdr:rowOff>152640</xdr:rowOff>
    </xdr:from>
    <xdr:to>
      <xdr:col>4</xdr:col>
      <xdr:colOff>673920</xdr:colOff>
      <xdr:row>19</xdr:row>
      <xdr:rowOff>30960</xdr:rowOff>
    </xdr:to>
    <xdr:sp>
      <xdr:nvSpPr>
        <xdr:cNvPr id="18" name="Line 19"/>
        <xdr:cNvSpPr/>
      </xdr:nvSpPr>
      <xdr:spPr>
        <a:xfrm flipV="1">
          <a:off x="3833640" y="3145320"/>
          <a:ext cx="720" cy="7394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5280</xdr:colOff>
      <xdr:row>14</xdr:row>
      <xdr:rowOff>152640</xdr:rowOff>
    </xdr:from>
    <xdr:to>
      <xdr:col>5</xdr:col>
      <xdr:colOff>172800</xdr:colOff>
      <xdr:row>14</xdr:row>
      <xdr:rowOff>152640</xdr:rowOff>
    </xdr:to>
    <xdr:sp>
      <xdr:nvSpPr>
        <xdr:cNvPr id="19" name="Line 20"/>
        <xdr:cNvSpPr/>
      </xdr:nvSpPr>
      <xdr:spPr>
        <a:xfrm>
          <a:off x="3825720" y="3145320"/>
          <a:ext cx="2509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YHAN-PC/osb/USERS/erdogan.berber/Desktop/sinop%20altyap&#305;/kal&#305;p&#24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3-NET%20M&#304;MARLIK/008-MAMAK/proje3/MAMAK%20KE&#350;&#304;F-&#350;ARTNAME/proje2/MAMAK%20KE&#350;&#304;F-&#350;ARTNAME/1-GENEL%20&#304;CM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eni 16.057 Ö (5)"/>
      <sheetName val="yeni 16.056 Ö (4)"/>
      <sheetName val="yeni SÜLF C30 (3)"/>
      <sheetName val="yeni SÜLF C20 (2)"/>
      <sheetName val="sac kalı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İCMAL"/>
    </sheetNames>
    <sheetDataSet>
      <sheetData sheetId="0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0" activeCellId="0" sqref="Q1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3" width="8.87"/>
    <col collapsed="false" customWidth="true" hidden="false" outlineLevel="0" max="7" min="5" style="1" width="8.43"/>
    <col collapsed="false" customWidth="true" hidden="false" outlineLevel="0" max="8" min="8" style="1" width="3.43"/>
    <col collapsed="false" customWidth="true" hidden="false" outlineLevel="0" max="9" min="9" style="4" width="10.99"/>
    <col collapsed="false" customWidth="true" hidden="false" outlineLevel="0" max="10" min="10" style="4" width="2.99"/>
    <col collapsed="false" customWidth="true" hidden="false" outlineLevel="0" max="11" min="11" style="5" width="8.87"/>
    <col collapsed="false" customWidth="true" hidden="false" outlineLevel="0" max="12" min="12" style="5" width="3.55"/>
    <col collapsed="false" customWidth="true" hidden="false" outlineLevel="0" max="13" min="13" style="6" width="6.43"/>
    <col collapsed="false" customWidth="true" hidden="false" outlineLevel="0" max="14" min="14" style="7" width="3.87"/>
    <col collapsed="false" customWidth="true" hidden="false" outlineLevel="0" max="15" min="15" style="1" width="11.1"/>
    <col collapsed="false" customWidth="true" hidden="false" outlineLevel="0" max="16" min="16" style="3" width="11.43"/>
    <col collapsed="false" customWidth="true" hidden="false" outlineLevel="0" max="17" min="17" style="1" width="11.55"/>
    <col collapsed="false" customWidth="true" hidden="false" outlineLevel="0" max="18" min="18" style="3" width="10.87"/>
    <col collapsed="false" customWidth="true" hidden="false" outlineLevel="0" max="19" min="19" style="1" width="10.87"/>
    <col collapsed="false" customWidth="false" hidden="false" outlineLevel="0" max="257" min="20" style="1" width="9.1"/>
  </cols>
  <sheetData>
    <row r="1" s="9" customFormat="true" ht="20.1" hidden="false" customHeight="true" outlineLevel="0" collapsed="false">
      <c r="A1" s="8"/>
      <c r="J1" s="10"/>
      <c r="K1" s="11"/>
      <c r="L1" s="11"/>
      <c r="M1" s="12"/>
      <c r="N1" s="13"/>
      <c r="O1" s="10"/>
      <c r="P1" s="13"/>
      <c r="Q1" s="10"/>
      <c r="R1" s="14"/>
    </row>
    <row r="2" s="9" customFormat="true" ht="20.1" hidden="false" customHeight="true" outlineLevel="0" collapsed="false">
      <c r="J2" s="10"/>
      <c r="K2" s="11"/>
      <c r="L2" s="11"/>
      <c r="M2" s="12"/>
      <c r="N2" s="13"/>
      <c r="O2" s="10"/>
      <c r="P2" s="13"/>
      <c r="Q2" s="10"/>
      <c r="R2" s="14"/>
    </row>
    <row r="3" s="9" customFormat="true" ht="11.25" hidden="false" customHeight="true" outlineLevel="0" collapsed="false">
      <c r="J3" s="10"/>
      <c r="K3" s="11"/>
      <c r="L3" s="11"/>
      <c r="M3" s="12"/>
      <c r="N3" s="13"/>
      <c r="O3" s="10"/>
      <c r="P3" s="13"/>
      <c r="Q3" s="10"/>
      <c r="R3" s="14"/>
    </row>
    <row r="4" s="9" customFormat="true" ht="20.1" hidden="false" customHeight="true" outlineLevel="0" collapsed="false">
      <c r="J4" s="15"/>
      <c r="K4" s="16"/>
      <c r="L4" s="16"/>
      <c r="M4" s="17"/>
      <c r="N4" s="18"/>
      <c r="O4" s="15"/>
      <c r="P4" s="18"/>
      <c r="Q4" s="15"/>
      <c r="R4" s="14"/>
    </row>
    <row r="5" customFormat="false" ht="13.5" hidden="false" customHeight="true" outlineLevel="0" collapsed="false">
      <c r="N5" s="19"/>
      <c r="P5" s="20"/>
      <c r="Q5" s="21"/>
      <c r="T5" s="22"/>
    </row>
    <row r="6" customFormat="false" ht="13.8" hidden="false" customHeight="false" outlineLevel="0" collapsed="false">
      <c r="A6" s="23"/>
      <c r="K6" s="24"/>
      <c r="M6" s="25"/>
      <c r="N6" s="25"/>
      <c r="O6" s="26"/>
    </row>
    <row r="7" s="28" customFormat="true" ht="23.25" hidden="false" customHeight="true" outlineLevel="0" collapsed="false">
      <c r="A7" s="27"/>
      <c r="J7" s="29"/>
      <c r="K7" s="30"/>
      <c r="L7" s="31"/>
      <c r="M7" s="32"/>
      <c r="N7" s="33"/>
      <c r="O7" s="32"/>
      <c r="P7" s="31"/>
      <c r="R7" s="34"/>
    </row>
    <row r="8" s="28" customFormat="true" ht="24.6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3"/>
      <c r="O8" s="32"/>
      <c r="P8" s="31"/>
      <c r="R8" s="34"/>
    </row>
    <row r="9" s="9" customFormat="true" ht="24.6" hidden="false" customHeight="true" outlineLevel="0" collapsed="false">
      <c r="A9" s="36" t="s">
        <v>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7"/>
      <c r="P9" s="37"/>
    </row>
    <row r="10" s="9" customFormat="true" ht="24.6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7"/>
      <c r="O10" s="37"/>
      <c r="P10" s="37"/>
    </row>
    <row r="11" s="9" customFormat="true" ht="24.6" hidden="false" customHeight="false" outlineLevel="0" collapsed="false">
      <c r="A11" s="35" t="s">
        <v>1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7"/>
      <c r="O11" s="37"/>
      <c r="P11" s="37"/>
    </row>
    <row r="12" s="9" customFormat="true" ht="24.6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7"/>
      <c r="O12" s="37"/>
      <c r="P12" s="37"/>
    </row>
    <row r="13" s="9" customFormat="true" ht="24.6" hidden="false" customHeight="false" outlineLevel="0" collapsed="false">
      <c r="A13" s="38"/>
      <c r="B13" s="39"/>
      <c r="C13" s="39"/>
      <c r="D13" s="39"/>
      <c r="E13" s="39"/>
      <c r="F13" s="39"/>
      <c r="G13" s="39"/>
      <c r="H13" s="39"/>
      <c r="I13" s="39"/>
      <c r="J13" s="40"/>
      <c r="K13" s="41"/>
      <c r="L13" s="37"/>
      <c r="M13" s="37"/>
      <c r="N13" s="37"/>
      <c r="O13" s="37"/>
      <c r="P13" s="37"/>
    </row>
    <row r="14" s="9" customFormat="true" ht="24.6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37"/>
      <c r="M14" s="37"/>
      <c r="N14" s="37"/>
      <c r="O14" s="37"/>
      <c r="P14" s="37"/>
    </row>
    <row r="15" s="9" customFormat="true" ht="22.5" hidden="false" customHeight="true" outlineLevel="0" collapsed="false">
      <c r="A15" s="38"/>
      <c r="B15" s="42"/>
      <c r="C15" s="43"/>
      <c r="D15" s="44"/>
      <c r="E15" s="43"/>
      <c r="F15" s="43"/>
      <c r="G15" s="43"/>
      <c r="H15" s="43"/>
      <c r="I15" s="43"/>
      <c r="J15" s="45"/>
      <c r="K15" s="46"/>
      <c r="L15" s="25"/>
      <c r="M15" s="37"/>
      <c r="N15" s="37"/>
      <c r="O15" s="37"/>
      <c r="P15" s="37"/>
    </row>
    <row r="16" s="9" customFormat="true" ht="16.5" hidden="false" customHeight="true" outlineLevel="0" collapsed="false">
      <c r="A16" s="38"/>
      <c r="B16" s="40"/>
      <c r="C16" s="47"/>
      <c r="D16" s="48"/>
      <c r="E16" s="47"/>
      <c r="F16" s="47"/>
      <c r="G16" s="47"/>
      <c r="H16" s="47"/>
      <c r="I16" s="47"/>
      <c r="J16" s="40"/>
      <c r="K16" s="49"/>
      <c r="L16" s="37"/>
      <c r="M16" s="37"/>
      <c r="N16" s="37"/>
      <c r="O16" s="37"/>
      <c r="P16" s="37"/>
    </row>
    <row r="17" s="9" customFormat="true" ht="16.5" hidden="false" customHeight="true" outlineLevel="0" collapsed="false">
      <c r="A17" s="38"/>
      <c r="B17" s="50"/>
      <c r="C17" s="51"/>
      <c r="D17" s="52"/>
      <c r="E17" s="53"/>
      <c r="F17" s="53"/>
      <c r="G17" s="53"/>
      <c r="H17" s="53"/>
      <c r="I17" s="54"/>
      <c r="J17" s="45"/>
      <c r="K17" s="55"/>
      <c r="L17" s="25"/>
      <c r="M17" s="37"/>
      <c r="N17" s="37"/>
      <c r="O17" s="37"/>
      <c r="P17" s="37"/>
    </row>
    <row r="18" s="9" customFormat="true" ht="16.5" hidden="false" customHeight="true" outlineLevel="0" collapsed="false">
      <c r="A18" s="38"/>
      <c r="B18" s="50"/>
      <c r="C18" s="53"/>
      <c r="D18" s="52"/>
      <c r="E18" s="53"/>
      <c r="F18" s="53"/>
      <c r="G18" s="53"/>
      <c r="H18" s="53"/>
      <c r="I18" s="54"/>
      <c r="J18" s="45"/>
      <c r="K18" s="55"/>
      <c r="L18" s="25"/>
      <c r="M18" s="37"/>
      <c r="N18" s="37"/>
      <c r="O18" s="37"/>
      <c r="P18" s="37"/>
    </row>
    <row r="19" s="9" customFormat="true" ht="16.5" hidden="false" customHeight="true" outlineLevel="0" collapsed="false">
      <c r="A19" s="38"/>
      <c r="B19" s="56"/>
      <c r="C19" s="57"/>
      <c r="D19" s="57"/>
      <c r="E19" s="57"/>
      <c r="F19" s="57"/>
      <c r="G19" s="57"/>
      <c r="H19" s="57"/>
      <c r="I19" s="45"/>
      <c r="J19" s="45"/>
      <c r="K19" s="55"/>
      <c r="L19" s="25"/>
      <c r="M19" s="37"/>
      <c r="N19" s="37"/>
      <c r="O19" s="37"/>
      <c r="P19" s="37"/>
    </row>
    <row r="20" customFormat="false" ht="22.5" hidden="false" customHeight="true" outlineLevel="0" collapsed="false">
      <c r="A20" s="53"/>
      <c r="B20" s="56"/>
      <c r="C20" s="57"/>
      <c r="D20" s="57"/>
      <c r="E20" s="57"/>
      <c r="F20" s="57"/>
      <c r="G20" s="57"/>
      <c r="H20" s="57"/>
      <c r="I20" s="45"/>
      <c r="J20" s="45"/>
      <c r="K20" s="46"/>
      <c r="L20" s="25"/>
      <c r="M20" s="37"/>
      <c r="N20" s="21"/>
      <c r="O20" s="21"/>
      <c r="P20" s="21"/>
      <c r="R20" s="1"/>
    </row>
    <row r="21" customFormat="false" ht="30" hidden="false" customHeight="false" outlineLevel="0" collapsed="false">
      <c r="A21" s="58" t="s">
        <v>2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21"/>
      <c r="O21" s="21"/>
      <c r="P21" s="21"/>
      <c r="R21" s="1"/>
    </row>
    <row r="22" customFormat="false" ht="30" hidden="false" customHeight="false" outlineLevel="0" collapsed="false">
      <c r="A22" s="58" t="s">
        <v>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21"/>
      <c r="O22" s="21"/>
      <c r="P22" s="21"/>
      <c r="R22" s="1"/>
    </row>
    <row r="23" customFormat="false" ht="22.5" hidden="false" customHeight="true" outlineLevel="0" collapsed="false">
      <c r="A23" s="35" t="s">
        <v>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43" customFormat="false" ht="14.25" hidden="false" customHeight="true" outlineLevel="0" collapsed="false"/>
    <row r="56" customFormat="false" ht="19.5" hidden="false" customHeight="true" outlineLevel="0" collapsed="false"/>
    <row r="77" customFormat="false" ht="21.75" hidden="false" customHeight="true" outlineLevel="0" collapsed="false"/>
    <row r="91" customFormat="false" ht="20.1" hidden="false" customHeight="true" outlineLevel="0" collapsed="false"/>
  </sheetData>
  <mergeCells count="8">
    <mergeCell ref="A8:M8"/>
    <mergeCell ref="A9:M10"/>
    <mergeCell ref="A11:M11"/>
    <mergeCell ref="A12:M12"/>
    <mergeCell ref="C19:H19"/>
    <mergeCell ref="A21:M21"/>
    <mergeCell ref="A22:M22"/>
    <mergeCell ref="A23:M23"/>
  </mergeCells>
  <printOptions headings="false" gridLines="false" gridLinesSet="true" horizontalCentered="true" verticalCentered="false"/>
  <pageMargins left="0.95" right="0.629861111111111" top="0.590277777777778" bottom="0.1965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J13" activeCellId="0" sqref="J13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88"/>
    <col collapsed="false" customWidth="true" hidden="false" outlineLevel="0" max="2" min="2" style="60" width="12.55"/>
    <col collapsed="false" customWidth="true" hidden="false" outlineLevel="0" max="3" min="3" style="60" width="60.88"/>
    <col collapsed="false" customWidth="true" hidden="false" outlineLevel="0" max="4" min="4" style="60" width="7.88"/>
    <col collapsed="false" customWidth="true" hidden="false" outlineLevel="0" max="5" min="5" style="91" width="12.88"/>
    <col collapsed="false" customWidth="true" hidden="false" outlineLevel="0" max="6" min="6" style="60" width="9.43"/>
    <col collapsed="false" customWidth="true" hidden="false" outlineLevel="0" max="7" min="7" style="60" width="15.87"/>
    <col collapsed="false" customWidth="true" hidden="false" outlineLevel="0" max="8" min="8" style="59" width="2.88"/>
    <col collapsed="false" customWidth="true" hidden="false" outlineLevel="0" max="9" min="9" style="59" width="12.1"/>
    <col collapsed="false" customWidth="false" hidden="false" outlineLevel="0" max="257" min="10" style="59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9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92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92"/>
    </row>
    <row r="4" customFormat="false" ht="39" hidden="false" customHeight="true" outlineLevel="0" collapsed="false">
      <c r="A4" s="93" t="s">
        <v>134</v>
      </c>
      <c r="B4" s="93"/>
      <c r="C4" s="93"/>
      <c r="D4" s="93"/>
      <c r="E4" s="93"/>
      <c r="F4" s="93"/>
      <c r="G4" s="93"/>
      <c r="H4" s="94"/>
    </row>
    <row r="5" customFormat="false" ht="51" hidden="false" customHeight="true" outlineLevel="0" collapsed="false">
      <c r="A5" s="66" t="s">
        <v>6</v>
      </c>
      <c r="B5" s="230" t="s">
        <v>19</v>
      </c>
      <c r="C5" s="230" t="s">
        <v>7</v>
      </c>
      <c r="D5" s="96" t="s">
        <v>20</v>
      </c>
      <c r="E5" s="231" t="s">
        <v>21</v>
      </c>
      <c r="F5" s="95" t="s">
        <v>22</v>
      </c>
      <c r="G5" s="66" t="s">
        <v>23</v>
      </c>
    </row>
    <row r="6" s="105" customFormat="true" ht="34.2" hidden="false" customHeight="true" outlineLevel="0" collapsed="false">
      <c r="A6" s="106" t="n">
        <v>1</v>
      </c>
      <c r="B6" s="125" t="s">
        <v>24</v>
      </c>
      <c r="C6" s="108" t="s">
        <v>25</v>
      </c>
      <c r="D6" s="109" t="s">
        <v>26</v>
      </c>
      <c r="E6" s="110" t="n">
        <f aca="false">'YS ŞEBEKE METRAJI'!U14</f>
        <v>334.489208333331</v>
      </c>
      <c r="F6" s="135" t="n">
        <v>7.09</v>
      </c>
      <c r="G6" s="110" t="n">
        <f aca="false">E6*F6</f>
        <v>2371.52848708331</v>
      </c>
    </row>
    <row r="7" s="105" customFormat="true" ht="34.2" hidden="false" customHeight="true" outlineLevel="0" collapsed="false">
      <c r="A7" s="106" t="n">
        <v>2</v>
      </c>
      <c r="B7" s="125" t="s">
        <v>27</v>
      </c>
      <c r="C7" s="108" t="s">
        <v>28</v>
      </c>
      <c r="D7" s="109" t="s">
        <v>26</v>
      </c>
      <c r="E7" s="110" t="n">
        <f aca="false">'YS ŞEBEKE METRAJI'!V14</f>
        <v>42.6890668477232</v>
      </c>
      <c r="F7" s="135" t="n">
        <v>50.3</v>
      </c>
      <c r="G7" s="110" t="n">
        <f aca="false">E7*F7</f>
        <v>2147.26006244048</v>
      </c>
    </row>
    <row r="8" s="105" customFormat="true" ht="34.2" hidden="false" customHeight="true" outlineLevel="0" collapsed="false">
      <c r="A8" s="106" t="n">
        <v>3</v>
      </c>
      <c r="B8" s="125" t="s">
        <v>29</v>
      </c>
      <c r="C8" s="108" t="s">
        <v>30</v>
      </c>
      <c r="D8" s="109" t="s">
        <v>26</v>
      </c>
      <c r="E8" s="110" t="n">
        <f aca="false">'YS ŞEBEKE METRAJI'!W14+'YS ŞEBEKE METRAJI'!X14</f>
        <v>285.203882333331</v>
      </c>
      <c r="F8" s="135" t="n">
        <v>24.94</v>
      </c>
      <c r="G8" s="110" t="n">
        <f aca="false">E8*F8</f>
        <v>7112.98482539327</v>
      </c>
    </row>
    <row r="9" s="105" customFormat="true" ht="34.2" hidden="false" customHeight="true" outlineLevel="0" collapsed="false">
      <c r="A9" s="106" t="n">
        <v>4</v>
      </c>
      <c r="B9" s="125" t="s">
        <v>31</v>
      </c>
      <c r="C9" s="108" t="s">
        <v>32</v>
      </c>
      <c r="D9" s="109" t="s">
        <v>33</v>
      </c>
      <c r="E9" s="110" t="n">
        <f aca="false">'YS ŞEBEKE METRAJI'!W15</f>
        <v>160</v>
      </c>
      <c r="F9" s="181" t="n">
        <v>44.24</v>
      </c>
      <c r="G9" s="110" t="n">
        <f aca="false">E9*F9</f>
        <v>7078.4</v>
      </c>
    </row>
    <row r="10" s="105" customFormat="true" ht="34.2" hidden="true" customHeight="true" outlineLevel="0" collapsed="false">
      <c r="A10" s="106" t="n">
        <v>5</v>
      </c>
      <c r="B10" s="125" t="s">
        <v>135</v>
      </c>
      <c r="C10" s="108" t="s">
        <v>136</v>
      </c>
      <c r="D10" s="109" t="s">
        <v>33</v>
      </c>
      <c r="E10" s="110" t="n">
        <f aca="false">'YS ŞEBEKE METRAJI'!W16</f>
        <v>0</v>
      </c>
      <c r="F10" s="181" t="n">
        <v>84.8</v>
      </c>
      <c r="G10" s="110" t="n">
        <f aca="false">E10*F10</f>
        <v>0</v>
      </c>
    </row>
    <row r="11" s="105" customFormat="true" ht="34.2" hidden="true" customHeight="true" outlineLevel="0" collapsed="false">
      <c r="A11" s="106" t="n">
        <v>6</v>
      </c>
      <c r="B11" s="125" t="s">
        <v>137</v>
      </c>
      <c r="C11" s="108" t="s">
        <v>138</v>
      </c>
      <c r="D11" s="109" t="s">
        <v>33</v>
      </c>
      <c r="E11" s="110" t="n">
        <f aca="false">'YS ŞEBEKE METRAJI'!W17</f>
        <v>0</v>
      </c>
      <c r="F11" s="181" t="n">
        <v>124.23</v>
      </c>
      <c r="G11" s="110" t="n">
        <f aca="false">E11*F11</f>
        <v>0</v>
      </c>
    </row>
    <row r="12" s="105" customFormat="true" ht="34.2" hidden="true" customHeight="true" outlineLevel="0" collapsed="false">
      <c r="A12" s="106" t="n">
        <v>7</v>
      </c>
      <c r="B12" s="125" t="s">
        <v>139</v>
      </c>
      <c r="C12" s="108" t="s">
        <v>140</v>
      </c>
      <c r="D12" s="109" t="s">
        <v>33</v>
      </c>
      <c r="E12" s="110" t="n">
        <f aca="false">'YS ŞEBEKE METRAJI'!W18</f>
        <v>0</v>
      </c>
      <c r="F12" s="181" t="n">
        <v>184.11</v>
      </c>
      <c r="G12" s="110" t="n">
        <f aca="false">E12*F12</f>
        <v>0</v>
      </c>
    </row>
    <row r="13" customFormat="false" ht="30" hidden="false" customHeight="true" outlineLevel="0" collapsed="false">
      <c r="A13" s="232"/>
      <c r="B13" s="233"/>
      <c r="C13" s="101"/>
      <c r="D13" s="102"/>
      <c r="E13" s="234"/>
      <c r="F13" s="235"/>
      <c r="G13" s="234"/>
    </row>
    <row r="14" customFormat="false" ht="30" hidden="false" customHeight="true" outlineLevel="0" collapsed="false">
      <c r="A14" s="232"/>
      <c r="B14" s="236" t="s">
        <v>34</v>
      </c>
      <c r="C14" s="236"/>
      <c r="D14" s="236"/>
      <c r="E14" s="236"/>
      <c r="F14" s="234"/>
      <c r="G14" s="110" t="n">
        <f aca="false">SUM(G6:G13)</f>
        <v>18710.1733749171</v>
      </c>
      <c r="H14" s="113"/>
      <c r="I14" s="113"/>
    </row>
    <row r="15" customFormat="false" ht="30" hidden="false" customHeight="true" outlineLevel="0" collapsed="false">
      <c r="A15" s="232"/>
      <c r="B15" s="237" t="s">
        <v>35</v>
      </c>
      <c r="C15" s="237"/>
      <c r="D15" s="237"/>
      <c r="E15" s="237"/>
      <c r="F15" s="234"/>
      <c r="G15" s="110" t="n">
        <f aca="false">G14*0.1</f>
        <v>1871.01733749171</v>
      </c>
      <c r="H15" s="113"/>
      <c r="I15" s="113"/>
    </row>
    <row r="16" customFormat="false" ht="30" hidden="false" customHeight="true" outlineLevel="0" collapsed="false">
      <c r="A16" s="232"/>
      <c r="B16" s="238" t="s">
        <v>12</v>
      </c>
      <c r="C16" s="238"/>
      <c r="D16" s="238"/>
      <c r="E16" s="238"/>
      <c r="F16" s="234"/>
      <c r="G16" s="117" t="n">
        <f aca="false">SUM(G14:G15)</f>
        <v>20581.1907124088</v>
      </c>
      <c r="H16" s="113"/>
      <c r="I16" s="113"/>
    </row>
    <row r="21" customFormat="false" ht="13.2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7">
    <mergeCell ref="A1:G1"/>
    <mergeCell ref="A2:G2"/>
    <mergeCell ref="A3:G3"/>
    <mergeCell ref="A4:G4"/>
    <mergeCell ref="B14:E14"/>
    <mergeCell ref="B15:E15"/>
    <mergeCell ref="B16:E16"/>
  </mergeCells>
  <printOptions headings="false" gridLines="false" gridLinesSet="true" horizontalCentered="true" verticalCentered="false"/>
  <pageMargins left="0.620138888888889" right="0.3" top="0.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13" activeCellId="0" sqref="J13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88"/>
    <col collapsed="false" customWidth="true" hidden="false" outlineLevel="0" max="2" min="2" style="118" width="12.88"/>
    <col collapsed="false" customWidth="true" hidden="false" outlineLevel="0" max="3" min="3" style="60" width="58.87"/>
    <col collapsed="false" customWidth="true" hidden="false" outlineLevel="0" max="4" min="4" style="119" width="9.87"/>
    <col collapsed="false" customWidth="true" hidden="false" outlineLevel="0" max="5" min="5" style="120" width="11.1"/>
    <col collapsed="false" customWidth="true" hidden="false" outlineLevel="0" max="6" min="6" style="60" width="9.87"/>
    <col collapsed="false" customWidth="true" hidden="false" outlineLevel="0" max="7" min="7" style="60" width="12.88"/>
    <col collapsed="false" customWidth="true" hidden="false" outlineLevel="0" max="8" min="8" style="59" width="2.88"/>
    <col collapsed="false" customWidth="true" hidden="false" outlineLevel="0" max="9" min="9" style="59" width="16.1"/>
    <col collapsed="false" customWidth="false" hidden="false" outlineLevel="0" max="257" min="10" style="59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9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92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92"/>
    </row>
    <row r="4" customFormat="false" ht="39" hidden="false" customHeight="true" outlineLevel="0" collapsed="false">
      <c r="A4" s="93" t="s">
        <v>141</v>
      </c>
      <c r="B4" s="93"/>
      <c r="C4" s="93"/>
      <c r="D4" s="93"/>
      <c r="E4" s="93"/>
      <c r="F4" s="93"/>
      <c r="G4" s="93"/>
      <c r="H4" s="94"/>
    </row>
    <row r="5" s="124" customFormat="true" ht="45" hidden="false" customHeight="true" outlineLevel="0" collapsed="false">
      <c r="A5" s="95" t="s">
        <v>6</v>
      </c>
      <c r="B5" s="121" t="s">
        <v>19</v>
      </c>
      <c r="C5" s="97" t="s">
        <v>7</v>
      </c>
      <c r="D5" s="122" t="s">
        <v>20</v>
      </c>
      <c r="E5" s="123" t="s">
        <v>21</v>
      </c>
      <c r="F5" s="95" t="s">
        <v>37</v>
      </c>
      <c r="G5" s="95" t="s">
        <v>23</v>
      </c>
    </row>
    <row r="6" s="105" customFormat="true" ht="21.6" hidden="false" customHeight="true" outlineLevel="0" collapsed="false">
      <c r="A6" s="106" t="n">
        <v>1</v>
      </c>
      <c r="B6" s="125" t="s">
        <v>38</v>
      </c>
      <c r="C6" s="126" t="s">
        <v>92</v>
      </c>
      <c r="D6" s="106" t="s">
        <v>26</v>
      </c>
      <c r="E6" s="127" t="n">
        <f aca="false">'YS MUAYENE BACASI METRAJI'!I13</f>
        <v>109.727796740741</v>
      </c>
      <c r="F6" s="128" t="n">
        <v>6.15</v>
      </c>
      <c r="G6" s="129" t="n">
        <f aca="false">E6*F6</f>
        <v>674.825949955556</v>
      </c>
    </row>
    <row r="7" s="105" customFormat="true" ht="21.6" hidden="false" customHeight="true" outlineLevel="0" collapsed="false">
      <c r="A7" s="106" t="n">
        <v>2</v>
      </c>
      <c r="B7" s="130" t="s">
        <v>29</v>
      </c>
      <c r="C7" s="130" t="s">
        <v>30</v>
      </c>
      <c r="D7" s="106" t="s">
        <v>26</v>
      </c>
      <c r="E7" s="127" t="n">
        <f aca="false">'YS MUAYENE BACASI METRAJI'!K13</f>
        <v>95.8693188207408</v>
      </c>
      <c r="F7" s="128" t="n">
        <v>24.94</v>
      </c>
      <c r="G7" s="129" t="n">
        <f aca="false">E7*F7</f>
        <v>2390.98081138928</v>
      </c>
      <c r="H7" s="131"/>
    </row>
    <row r="8" customFormat="false" ht="24.9" hidden="false" customHeight="true" outlineLevel="0" collapsed="false">
      <c r="A8" s="106" t="n">
        <v>3</v>
      </c>
      <c r="B8" s="132" t="s">
        <v>40</v>
      </c>
      <c r="C8" s="133" t="s">
        <v>41</v>
      </c>
      <c r="D8" s="106" t="s">
        <v>42</v>
      </c>
      <c r="E8" s="134" t="n">
        <f aca="false">'YS MUAYENE BACASI METRAJI'!AF13</f>
        <v>0</v>
      </c>
      <c r="F8" s="128" t="n">
        <v>441.5</v>
      </c>
      <c r="G8" s="129" t="n">
        <f aca="false">E8*F8</f>
        <v>0</v>
      </c>
      <c r="I8" s="136"/>
    </row>
    <row r="9" customFormat="false" ht="24.9" hidden="false" customHeight="true" outlineLevel="0" collapsed="false">
      <c r="A9" s="106" t="n">
        <v>4</v>
      </c>
      <c r="B9" s="132" t="s">
        <v>43</v>
      </c>
      <c r="C9" s="133" t="s">
        <v>44</v>
      </c>
      <c r="D9" s="106" t="s">
        <v>42</v>
      </c>
      <c r="E9" s="134" t="n">
        <f aca="false">'YS MUAYENE BACASI METRAJI'!AH13</f>
        <v>1</v>
      </c>
      <c r="F9" s="128" t="n">
        <v>321.36</v>
      </c>
      <c r="G9" s="129" t="n">
        <f aca="false">E9*F9</f>
        <v>321.36</v>
      </c>
    </row>
    <row r="10" customFormat="false" ht="24.9" hidden="false" customHeight="true" outlineLevel="0" collapsed="false">
      <c r="A10" s="106" t="n">
        <v>5</v>
      </c>
      <c r="B10" s="132" t="s">
        <v>45</v>
      </c>
      <c r="C10" s="133" t="s">
        <v>46</v>
      </c>
      <c r="D10" s="137" t="s">
        <v>33</v>
      </c>
      <c r="E10" s="138" t="n">
        <f aca="false">'YS MUAYENE BACASI METRAJI'!AL13</f>
        <v>0.450000000000004</v>
      </c>
      <c r="F10" s="128" t="n">
        <v>673.34</v>
      </c>
      <c r="G10" s="129" t="n">
        <f aca="false">E10*F10</f>
        <v>303.003000000003</v>
      </c>
    </row>
    <row r="11" customFormat="false" ht="24.9" hidden="false" customHeight="true" outlineLevel="0" collapsed="false">
      <c r="A11" s="106" t="n">
        <v>6</v>
      </c>
      <c r="B11" s="132" t="s">
        <v>47</v>
      </c>
      <c r="C11" s="133" t="s">
        <v>48</v>
      </c>
      <c r="D11" s="106" t="s">
        <v>42</v>
      </c>
      <c r="E11" s="134" t="n">
        <f aca="false">'YS MUAYENE BACASI METRAJI'!AD13</f>
        <v>6</v>
      </c>
      <c r="F11" s="128" t="n">
        <v>436.35</v>
      </c>
      <c r="G11" s="129" t="n">
        <f aca="false">E11*F11</f>
        <v>2618.1</v>
      </c>
    </row>
    <row r="12" customFormat="false" ht="24" hidden="false" customHeight="true" outlineLevel="0" collapsed="false">
      <c r="A12" s="106" t="n">
        <v>7</v>
      </c>
      <c r="B12" s="139" t="s">
        <v>49</v>
      </c>
      <c r="C12" s="140" t="s">
        <v>50</v>
      </c>
      <c r="D12" s="106" t="s">
        <v>42</v>
      </c>
      <c r="E12" s="134" t="n">
        <f aca="false">'YS MUAYENE BACASI METRAJI'!AJ13</f>
        <v>6</v>
      </c>
      <c r="F12" s="128" t="n">
        <v>162.78</v>
      </c>
      <c r="G12" s="129" t="n">
        <f aca="false">E12*F12</f>
        <v>976.68</v>
      </c>
    </row>
    <row r="13" customFormat="false" ht="24" hidden="false" customHeight="true" outlineLevel="0" collapsed="false">
      <c r="A13" s="106" t="n">
        <v>8</v>
      </c>
      <c r="B13" s="139" t="s">
        <v>51</v>
      </c>
      <c r="C13" s="140" t="s">
        <v>52</v>
      </c>
      <c r="D13" s="106" t="s">
        <v>42</v>
      </c>
      <c r="E13" s="134" t="n">
        <f aca="false">'YS MUAYENE BACASI METRAJI'!AK13</f>
        <v>6</v>
      </c>
      <c r="F13" s="128" t="n">
        <v>187.24</v>
      </c>
      <c r="G13" s="129" t="n">
        <f aca="false">E13*F13</f>
        <v>1123.44</v>
      </c>
    </row>
    <row r="14" customFormat="false" ht="24" hidden="false" customHeight="true" outlineLevel="0" collapsed="false">
      <c r="A14" s="106" t="n">
        <v>9</v>
      </c>
      <c r="B14" s="125" t="s">
        <v>53</v>
      </c>
      <c r="C14" s="140" t="s">
        <v>54</v>
      </c>
      <c r="D14" s="106" t="s">
        <v>42</v>
      </c>
      <c r="E14" s="134" t="n">
        <f aca="false">'YS MUAYENE BACASI METRAJI'!M13</f>
        <v>5</v>
      </c>
      <c r="F14" s="128" t="n">
        <v>598.56</v>
      </c>
      <c r="G14" s="129" t="n">
        <f aca="false">E14*F14</f>
        <v>2992.8</v>
      </c>
    </row>
    <row r="15" customFormat="false" ht="24" hidden="false" customHeight="true" outlineLevel="0" collapsed="false">
      <c r="A15" s="106" t="n">
        <v>10</v>
      </c>
      <c r="B15" s="125" t="s">
        <v>55</v>
      </c>
      <c r="C15" s="140" t="s">
        <v>56</v>
      </c>
      <c r="D15" s="106" t="s">
        <v>42</v>
      </c>
      <c r="E15" s="134" t="n">
        <f aca="false">'YS MUAYENE BACASI METRAJI'!N13</f>
        <v>1</v>
      </c>
      <c r="F15" s="128" t="n">
        <v>605</v>
      </c>
      <c r="G15" s="129" t="n">
        <f aca="false">E15*F15</f>
        <v>605</v>
      </c>
    </row>
    <row r="16" customFormat="false" ht="24" hidden="true" customHeight="true" outlineLevel="0" collapsed="false">
      <c r="A16" s="106" t="n">
        <v>11</v>
      </c>
      <c r="B16" s="125" t="s">
        <v>57</v>
      </c>
      <c r="C16" s="140" t="s">
        <v>58</v>
      </c>
      <c r="D16" s="106" t="s">
        <v>42</v>
      </c>
      <c r="E16" s="134" t="n">
        <f aca="false">'YS MUAYENE BACASI METRAJI'!O13</f>
        <v>0</v>
      </c>
      <c r="F16" s="128" t="n">
        <v>610.15</v>
      </c>
      <c r="G16" s="129" t="n">
        <f aca="false">E16*F16</f>
        <v>0</v>
      </c>
    </row>
    <row r="17" customFormat="false" ht="24" hidden="true" customHeight="true" outlineLevel="0" collapsed="false">
      <c r="A17" s="106" t="n">
        <v>9</v>
      </c>
      <c r="B17" s="125" t="s">
        <v>59</v>
      </c>
      <c r="C17" s="140" t="s">
        <v>60</v>
      </c>
      <c r="D17" s="106" t="s">
        <v>42</v>
      </c>
      <c r="E17" s="134" t="n">
        <f aca="false">'YS MUAYENE BACASI METRAJI'!P13</f>
        <v>0</v>
      </c>
      <c r="F17" s="128" t="n">
        <v>602.43</v>
      </c>
      <c r="G17" s="129" t="n">
        <f aca="false">E17*F17</f>
        <v>0</v>
      </c>
    </row>
    <row r="18" customFormat="false" ht="24" hidden="true" customHeight="true" outlineLevel="0" collapsed="false">
      <c r="A18" s="106" t="n">
        <v>10</v>
      </c>
      <c r="B18" s="125" t="s">
        <v>61</v>
      </c>
      <c r="C18" s="140" t="s">
        <v>62</v>
      </c>
      <c r="D18" s="106" t="s">
        <v>42</v>
      </c>
      <c r="E18" s="134" t="n">
        <f aca="false">'YS MUAYENE BACASI METRAJI'!Q13</f>
        <v>0</v>
      </c>
      <c r="F18" s="128" t="n">
        <v>607.58</v>
      </c>
      <c r="G18" s="129" t="n">
        <f aca="false">E18*F18</f>
        <v>0</v>
      </c>
      <c r="J18" s="141"/>
    </row>
    <row r="19" customFormat="false" ht="24" hidden="true" customHeight="true" outlineLevel="0" collapsed="false">
      <c r="A19" s="106" t="n">
        <v>11</v>
      </c>
      <c r="B19" s="125" t="s">
        <v>63</v>
      </c>
      <c r="C19" s="140" t="s">
        <v>64</v>
      </c>
      <c r="D19" s="106" t="s">
        <v>42</v>
      </c>
      <c r="E19" s="134" t="n">
        <f aca="false">'YS MUAYENE BACASI METRAJI'!R13</f>
        <v>0</v>
      </c>
      <c r="F19" s="128" t="n">
        <v>612.73</v>
      </c>
      <c r="G19" s="129" t="n">
        <f aca="false">E19*F19</f>
        <v>0</v>
      </c>
      <c r="J19" s="141"/>
    </row>
    <row r="20" customFormat="false" ht="24" hidden="true" customHeight="true" outlineLevel="0" collapsed="false">
      <c r="A20" s="106" t="n">
        <v>12</v>
      </c>
      <c r="B20" s="125" t="s">
        <v>65</v>
      </c>
      <c r="C20" s="140" t="s">
        <v>66</v>
      </c>
      <c r="D20" s="106" t="s">
        <v>42</v>
      </c>
      <c r="E20" s="134" t="n">
        <f aca="false">'YS MUAYENE BACASI METRAJI'!S13</f>
        <v>0</v>
      </c>
      <c r="F20" s="128" t="n">
        <v>657.79</v>
      </c>
      <c r="G20" s="129" t="n">
        <f aca="false">E20*F20</f>
        <v>0</v>
      </c>
      <c r="J20" s="141"/>
    </row>
    <row r="21" customFormat="false" ht="24" hidden="true" customHeight="true" outlineLevel="0" collapsed="false">
      <c r="A21" s="106" t="n">
        <v>13</v>
      </c>
      <c r="B21" s="125" t="s">
        <v>67</v>
      </c>
      <c r="C21" s="140" t="s">
        <v>68</v>
      </c>
      <c r="D21" s="106" t="s">
        <v>42</v>
      </c>
      <c r="E21" s="134" t="n">
        <f aca="false">'YS MUAYENE BACASI METRAJI'!T13</f>
        <v>0</v>
      </c>
      <c r="F21" s="128" t="n">
        <v>664.23</v>
      </c>
      <c r="G21" s="129" t="n">
        <f aca="false">E21*F21</f>
        <v>0</v>
      </c>
      <c r="J21" s="141"/>
    </row>
    <row r="22" customFormat="false" ht="24" hidden="true" customHeight="true" outlineLevel="0" collapsed="false">
      <c r="A22" s="106" t="n">
        <v>14</v>
      </c>
      <c r="B22" s="125" t="s">
        <v>69</v>
      </c>
      <c r="C22" s="140" t="s">
        <v>70</v>
      </c>
      <c r="D22" s="106" t="s">
        <v>42</v>
      </c>
      <c r="E22" s="134" t="n">
        <f aca="false">'YS MUAYENE BACASI METRAJI'!U13</f>
        <v>0</v>
      </c>
      <c r="F22" s="128" t="n">
        <v>697.7</v>
      </c>
      <c r="G22" s="129" t="n">
        <f aca="false">E22*F22</f>
        <v>0</v>
      </c>
      <c r="J22" s="141"/>
    </row>
    <row r="23" customFormat="false" ht="24" hidden="true" customHeight="true" outlineLevel="0" collapsed="false">
      <c r="A23" s="106"/>
      <c r="B23" s="125" t="s">
        <v>71</v>
      </c>
      <c r="C23" s="140" t="s">
        <v>72</v>
      </c>
      <c r="D23" s="106" t="s">
        <v>42</v>
      </c>
      <c r="E23" s="134"/>
      <c r="F23" s="128" t="n">
        <v>771.09</v>
      </c>
      <c r="G23" s="129" t="n">
        <f aca="false">E23*F23</f>
        <v>0</v>
      </c>
      <c r="J23" s="141"/>
    </row>
    <row r="24" customFormat="false" ht="24" hidden="true" customHeight="true" outlineLevel="0" collapsed="false">
      <c r="A24" s="106"/>
      <c r="B24" s="125" t="s">
        <v>73</v>
      </c>
      <c r="C24" s="140" t="s">
        <v>74</v>
      </c>
      <c r="D24" s="106" t="s">
        <v>42</v>
      </c>
      <c r="E24" s="134"/>
      <c r="F24" s="128" t="n">
        <v>778.81</v>
      </c>
      <c r="G24" s="129" t="n">
        <f aca="false">E24*F24</f>
        <v>0</v>
      </c>
      <c r="J24" s="141"/>
    </row>
    <row r="25" customFormat="false" ht="24" hidden="true" customHeight="true" outlineLevel="0" collapsed="false">
      <c r="A25" s="106"/>
      <c r="B25" s="125" t="s">
        <v>75</v>
      </c>
      <c r="C25" s="140" t="s">
        <v>76</v>
      </c>
      <c r="D25" s="106" t="s">
        <v>42</v>
      </c>
      <c r="E25" s="134"/>
      <c r="F25" s="128" t="n">
        <v>785.25</v>
      </c>
      <c r="G25" s="129" t="n">
        <f aca="false">E25*F25</f>
        <v>0</v>
      </c>
      <c r="J25" s="141"/>
    </row>
    <row r="26" customFormat="false" ht="24" hidden="true" customHeight="true" outlineLevel="0" collapsed="false">
      <c r="A26" s="106"/>
      <c r="B26" s="125" t="s">
        <v>77</v>
      </c>
      <c r="C26" s="140" t="s">
        <v>78</v>
      </c>
      <c r="D26" s="106" t="s">
        <v>42</v>
      </c>
      <c r="E26" s="134"/>
      <c r="F26" s="128" t="n">
        <v>774.95</v>
      </c>
      <c r="G26" s="129" t="n">
        <f aca="false">E26*F26</f>
        <v>0</v>
      </c>
      <c r="J26" s="141"/>
    </row>
    <row r="27" customFormat="false" ht="24" hidden="true" customHeight="true" outlineLevel="0" collapsed="false">
      <c r="A27" s="106"/>
      <c r="B27" s="125" t="s">
        <v>79</v>
      </c>
      <c r="C27" s="140" t="s">
        <v>80</v>
      </c>
      <c r="D27" s="106" t="s">
        <v>42</v>
      </c>
      <c r="E27" s="134"/>
      <c r="F27" s="128" t="n">
        <v>782.68</v>
      </c>
      <c r="G27" s="129" t="n">
        <f aca="false">E27*F27</f>
        <v>0</v>
      </c>
      <c r="J27" s="141"/>
    </row>
    <row r="28" customFormat="false" ht="24" hidden="true" customHeight="true" outlineLevel="0" collapsed="false">
      <c r="A28" s="106"/>
      <c r="B28" s="125" t="s">
        <v>81</v>
      </c>
      <c r="C28" s="140" t="s">
        <v>82</v>
      </c>
      <c r="D28" s="106" t="s">
        <v>42</v>
      </c>
      <c r="E28" s="134"/>
      <c r="F28" s="128" t="n">
        <v>791.69</v>
      </c>
      <c r="G28" s="129" t="n">
        <f aca="false">E28*F28</f>
        <v>0</v>
      </c>
      <c r="J28" s="141"/>
    </row>
    <row r="29" customFormat="false" ht="30" hidden="true" customHeight="true" outlineLevel="0" collapsed="false">
      <c r="A29" s="106"/>
      <c r="B29" s="125" t="s">
        <v>83</v>
      </c>
      <c r="C29" s="101" t="s">
        <v>84</v>
      </c>
      <c r="D29" s="106" t="s">
        <v>42</v>
      </c>
      <c r="E29" s="134"/>
      <c r="F29" s="128" t="n">
        <v>1203.69</v>
      </c>
      <c r="G29" s="129" t="n">
        <f aca="false">E29*F29</f>
        <v>0</v>
      </c>
      <c r="J29" s="141"/>
    </row>
    <row r="30" customFormat="false" ht="30" hidden="true" customHeight="true" outlineLevel="0" collapsed="false">
      <c r="A30" s="106"/>
      <c r="B30" s="125" t="s">
        <v>85</v>
      </c>
      <c r="C30" s="101" t="s">
        <v>86</v>
      </c>
      <c r="D30" s="106" t="s">
        <v>42</v>
      </c>
      <c r="E30" s="134"/>
      <c r="F30" s="128" t="n">
        <v>1465.05</v>
      </c>
      <c r="G30" s="129" t="n">
        <f aca="false">E30*F30</f>
        <v>0</v>
      </c>
      <c r="J30" s="141"/>
    </row>
    <row r="31" customFormat="false" ht="30" hidden="true" customHeight="true" outlineLevel="0" collapsed="false">
      <c r="A31" s="106"/>
      <c r="B31" s="125" t="s">
        <v>87</v>
      </c>
      <c r="C31" s="101" t="s">
        <v>88</v>
      </c>
      <c r="D31" s="106" t="s">
        <v>42</v>
      </c>
      <c r="E31" s="134"/>
      <c r="F31" s="128" t="n">
        <v>557.66</v>
      </c>
      <c r="G31" s="129" t="n">
        <f aca="false">E31*F31</f>
        <v>0</v>
      </c>
      <c r="J31" s="141"/>
    </row>
    <row r="32" customFormat="false" ht="55.2" hidden="false" customHeight="false" outlineLevel="0" collapsed="false">
      <c r="A32" s="99" t="n">
        <v>11</v>
      </c>
      <c r="B32" s="143" t="s">
        <v>89</v>
      </c>
      <c r="C32" s="144" t="s">
        <v>90</v>
      </c>
      <c r="D32" s="99" t="s">
        <v>42</v>
      </c>
      <c r="E32" s="145" t="n">
        <f aca="false">'YS MUAYENE BACASI METRAJI'!AP13</f>
        <v>6</v>
      </c>
      <c r="F32" s="220" t="n">
        <v>976.93</v>
      </c>
      <c r="G32" s="146" t="n">
        <f aca="false">E32*F32</f>
        <v>5861.58</v>
      </c>
    </row>
    <row r="33" customFormat="false" ht="24" hidden="false" customHeight="true" outlineLevel="0" collapsed="false">
      <c r="A33" s="137"/>
      <c r="B33" s="147"/>
      <c r="C33" s="148"/>
      <c r="D33" s="106"/>
      <c r="E33" s="110"/>
      <c r="F33" s="149"/>
      <c r="G33" s="129"/>
    </row>
    <row r="34" customFormat="false" ht="24" hidden="false" customHeight="true" outlineLevel="0" collapsed="false">
      <c r="A34" s="114"/>
      <c r="B34" s="150" t="s">
        <v>34</v>
      </c>
      <c r="C34" s="150"/>
      <c r="D34" s="150"/>
      <c r="E34" s="150"/>
      <c r="F34" s="112"/>
      <c r="G34" s="129" t="n">
        <f aca="false">SUM(G6:G33)</f>
        <v>17867.7697613448</v>
      </c>
    </row>
    <row r="35" customFormat="false" ht="24" hidden="false" customHeight="true" outlineLevel="0" collapsed="false">
      <c r="A35" s="114"/>
      <c r="B35" s="151" t="s">
        <v>35</v>
      </c>
      <c r="C35" s="151"/>
      <c r="D35" s="151"/>
      <c r="E35" s="151"/>
      <c r="F35" s="112"/>
      <c r="G35" s="128" t="n">
        <f aca="false">G34*0.1</f>
        <v>1786.77697613448</v>
      </c>
    </row>
    <row r="36" s="155" customFormat="true" ht="24" hidden="false" customHeight="true" outlineLevel="0" collapsed="false">
      <c r="A36" s="152"/>
      <c r="B36" s="153" t="s">
        <v>12</v>
      </c>
      <c r="C36" s="153"/>
      <c r="D36" s="153"/>
      <c r="E36" s="153"/>
      <c r="F36" s="112"/>
      <c r="G36" s="154" t="n">
        <f aca="false">SUM(G34:G35)</f>
        <v>19654.5467374793</v>
      </c>
    </row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3" customFormat="false" ht="13.2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7">
    <mergeCell ref="A1:G1"/>
    <mergeCell ref="A2:G2"/>
    <mergeCell ref="A3:G3"/>
    <mergeCell ref="A4:G4"/>
    <mergeCell ref="B34:E34"/>
    <mergeCell ref="B35:E35"/>
    <mergeCell ref="B36:E36"/>
  </mergeCells>
  <printOptions headings="false" gridLines="false" gridLinesSet="true" horizontalCentered="true" verticalCentered="false"/>
  <pageMargins left="0.7875" right="0.270138888888889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88"/>
    <col collapsed="false" customWidth="true" hidden="false" outlineLevel="0" max="2" min="2" style="118" width="12.88"/>
    <col collapsed="false" customWidth="true" hidden="false" outlineLevel="0" max="3" min="3" style="60" width="58.87"/>
    <col collapsed="false" customWidth="true" hidden="false" outlineLevel="0" max="4" min="4" style="119" width="9.87"/>
    <col collapsed="false" customWidth="true" hidden="false" outlineLevel="0" max="5" min="5" style="120" width="11.1"/>
    <col collapsed="false" customWidth="true" hidden="false" outlineLevel="0" max="6" min="6" style="60" width="9.87"/>
    <col collapsed="false" customWidth="true" hidden="false" outlineLevel="0" max="7" min="7" style="60" width="12.88"/>
    <col collapsed="false" customWidth="true" hidden="false" outlineLevel="0" max="8" min="8" style="59" width="2.88"/>
    <col collapsed="false" customWidth="true" hidden="false" outlineLevel="0" max="9" min="9" style="59" width="16.1"/>
    <col collapsed="false" customWidth="false" hidden="false" outlineLevel="0" max="257" min="10" style="59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9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92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92"/>
    </row>
    <row r="4" customFormat="false" ht="39" hidden="false" customHeight="true" outlineLevel="0" collapsed="false">
      <c r="A4" s="93" t="s">
        <v>142</v>
      </c>
      <c r="B4" s="93"/>
      <c r="C4" s="93"/>
      <c r="D4" s="93"/>
      <c r="E4" s="93"/>
      <c r="F4" s="93"/>
      <c r="G4" s="93"/>
      <c r="H4" s="94"/>
    </row>
    <row r="5" s="124" customFormat="true" ht="45" hidden="false" customHeight="true" outlineLevel="0" collapsed="false">
      <c r="A5" s="95" t="s">
        <v>6</v>
      </c>
      <c r="B5" s="121" t="s">
        <v>19</v>
      </c>
      <c r="C5" s="97" t="s">
        <v>7</v>
      </c>
      <c r="D5" s="122" t="s">
        <v>20</v>
      </c>
      <c r="E5" s="123" t="s">
        <v>21</v>
      </c>
      <c r="F5" s="95" t="s">
        <v>37</v>
      </c>
      <c r="G5" s="95" t="s">
        <v>23</v>
      </c>
    </row>
    <row r="6" s="105" customFormat="true" ht="21.6" hidden="false" customHeight="true" outlineLevel="0" collapsed="false">
      <c r="A6" s="106" t="n">
        <v>1</v>
      </c>
      <c r="B6" s="125" t="s">
        <v>38</v>
      </c>
      <c r="C6" s="126" t="s">
        <v>92</v>
      </c>
      <c r="D6" s="106" t="s">
        <v>26</v>
      </c>
      <c r="E6" s="127" t="n">
        <f aca="false">'YS PARSEL BACA METRAJI'!H20</f>
        <v>29.5599999999997</v>
      </c>
      <c r="F6" s="128" t="n">
        <v>6.15</v>
      </c>
      <c r="G6" s="129" t="n">
        <f aca="false">E6*F6</f>
        <v>181.793999999998</v>
      </c>
    </row>
    <row r="7" s="105" customFormat="true" ht="21.6" hidden="false" customHeight="true" outlineLevel="0" collapsed="false">
      <c r="A7" s="106" t="n">
        <v>2</v>
      </c>
      <c r="B7" s="130" t="s">
        <v>29</v>
      </c>
      <c r="C7" s="130" t="s">
        <v>30</v>
      </c>
      <c r="D7" s="106" t="s">
        <v>26</v>
      </c>
      <c r="E7" s="127" t="n">
        <f aca="false">'YS PARSEL BACA METRAJI'!J20</f>
        <v>22.1699999999998</v>
      </c>
      <c r="F7" s="128" t="n">
        <v>24.94</v>
      </c>
      <c r="G7" s="129" t="n">
        <f aca="false">E7*F7</f>
        <v>552.919799999995</v>
      </c>
      <c r="H7" s="131"/>
    </row>
    <row r="8" customFormat="false" ht="41.4" hidden="false" customHeight="false" outlineLevel="0" collapsed="false">
      <c r="A8" s="106" t="n">
        <v>3</v>
      </c>
      <c r="B8" s="174" t="s">
        <v>93</v>
      </c>
      <c r="C8" s="175" t="s">
        <v>94</v>
      </c>
      <c r="D8" s="99" t="s">
        <v>42</v>
      </c>
      <c r="E8" s="145" t="n">
        <f aca="false">'YS PARSEL BACA METRAJI'!L20</f>
        <v>7</v>
      </c>
      <c r="F8" s="220" t="n">
        <v>270.83</v>
      </c>
      <c r="G8" s="146" t="n">
        <f aca="false">E8*F8</f>
        <v>1895.81</v>
      </c>
      <c r="I8" s="136"/>
    </row>
    <row r="9" customFormat="false" ht="27.6" hidden="false" customHeight="false" outlineLevel="0" collapsed="false">
      <c r="A9" s="106" t="n">
        <v>4</v>
      </c>
      <c r="B9" s="174" t="s">
        <v>95</v>
      </c>
      <c r="C9" s="175" t="s">
        <v>96</v>
      </c>
      <c r="D9" s="99" t="s">
        <v>42</v>
      </c>
      <c r="E9" s="145" t="n">
        <f aca="false">'YS PARSEL BACA METRAJI'!M20</f>
        <v>0</v>
      </c>
      <c r="F9" s="220" t="n">
        <v>169.6</v>
      </c>
      <c r="G9" s="146" t="n">
        <f aca="false">E9*F9</f>
        <v>0</v>
      </c>
    </row>
    <row r="10" customFormat="false" ht="27.6" hidden="false" customHeight="false" outlineLevel="0" collapsed="false">
      <c r="A10" s="106" t="n">
        <v>5</v>
      </c>
      <c r="B10" s="174" t="s">
        <v>97</v>
      </c>
      <c r="C10" s="175" t="s">
        <v>98</v>
      </c>
      <c r="D10" s="99" t="s">
        <v>42</v>
      </c>
      <c r="E10" s="145" t="n">
        <f aca="false">'YS PARSEL BACA METRAJI'!N20</f>
        <v>7</v>
      </c>
      <c r="F10" s="220" t="n">
        <v>124.6</v>
      </c>
      <c r="G10" s="146" t="n">
        <f aca="false">E10*F10</f>
        <v>872.2</v>
      </c>
    </row>
    <row r="11" customFormat="false" ht="41.4" hidden="false" customHeight="false" outlineLevel="0" collapsed="false">
      <c r="A11" s="106" t="n">
        <v>6</v>
      </c>
      <c r="B11" s="174" t="s">
        <v>99</v>
      </c>
      <c r="C11" s="175" t="s">
        <v>100</v>
      </c>
      <c r="D11" s="99" t="s">
        <v>33</v>
      </c>
      <c r="E11" s="145" t="n">
        <f aca="false">'YS PARSEL BACA METRAJI'!P20</f>
        <v>1.43999999999993</v>
      </c>
      <c r="F11" s="220" t="n">
        <v>340.1</v>
      </c>
      <c r="G11" s="146" t="n">
        <f aca="false">E11*F11</f>
        <v>489.743999999976</v>
      </c>
    </row>
    <row r="12" customFormat="false" ht="41.4" hidden="false" customHeight="false" outlineLevel="0" collapsed="false">
      <c r="A12" s="106" t="n">
        <v>7</v>
      </c>
      <c r="B12" s="174" t="s">
        <v>101</v>
      </c>
      <c r="C12" s="175" t="s">
        <v>102</v>
      </c>
      <c r="D12" s="99" t="s">
        <v>42</v>
      </c>
      <c r="E12" s="145" t="n">
        <f aca="false">'YS PARSEL BACA METRAJI'!O20*2</f>
        <v>14</v>
      </c>
      <c r="F12" s="220" t="n">
        <v>152.86</v>
      </c>
      <c r="G12" s="146" t="n">
        <f aca="false">E12*F12</f>
        <v>2140.04</v>
      </c>
    </row>
    <row r="13" customFormat="false" ht="24" hidden="false" customHeight="true" outlineLevel="0" collapsed="false">
      <c r="A13" s="137"/>
      <c r="B13" s="147"/>
      <c r="C13" s="148"/>
      <c r="D13" s="106"/>
      <c r="E13" s="110"/>
      <c r="F13" s="149"/>
      <c r="G13" s="129"/>
    </row>
    <row r="14" customFormat="false" ht="24" hidden="false" customHeight="true" outlineLevel="0" collapsed="false">
      <c r="A14" s="114"/>
      <c r="B14" s="150" t="s">
        <v>34</v>
      </c>
      <c r="C14" s="150"/>
      <c r="D14" s="150"/>
      <c r="E14" s="150"/>
      <c r="F14" s="112"/>
      <c r="G14" s="129" t="n">
        <f aca="false">SUM(G6:G13)</f>
        <v>6132.50779999997</v>
      </c>
    </row>
    <row r="15" customFormat="false" ht="24" hidden="false" customHeight="true" outlineLevel="0" collapsed="false">
      <c r="A15" s="114"/>
      <c r="B15" s="151" t="s">
        <v>35</v>
      </c>
      <c r="C15" s="151"/>
      <c r="D15" s="151"/>
      <c r="E15" s="151"/>
      <c r="F15" s="112"/>
      <c r="G15" s="128" t="n">
        <f aca="false">G14*0.1</f>
        <v>613.250779999997</v>
      </c>
    </row>
    <row r="16" s="155" customFormat="true" ht="24" hidden="false" customHeight="true" outlineLevel="0" collapsed="false">
      <c r="A16" s="152"/>
      <c r="B16" s="153" t="s">
        <v>12</v>
      </c>
      <c r="C16" s="153"/>
      <c r="D16" s="153"/>
      <c r="E16" s="153"/>
      <c r="F16" s="112"/>
      <c r="G16" s="154"/>
    </row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3" customFormat="false" ht="13.2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7">
    <mergeCell ref="A1:G1"/>
    <mergeCell ref="A2:G2"/>
    <mergeCell ref="A3:G3"/>
    <mergeCell ref="A4:G4"/>
    <mergeCell ref="B14:E14"/>
    <mergeCell ref="B15:E15"/>
    <mergeCell ref="B16:E16"/>
  </mergeCells>
  <printOptions headings="false" gridLines="false" gridLinesSet="true" horizontalCentered="true" verticalCentered="false"/>
  <pageMargins left="0.670138888888889" right="0.34027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58" width="12.88"/>
    <col collapsed="false" customWidth="true" hidden="false" outlineLevel="0" max="3" min="3" style="157" width="58.87"/>
    <col collapsed="false" customWidth="true" hidden="false" outlineLevel="0" max="4" min="4" style="157" width="9.87"/>
    <col collapsed="false" customWidth="true" hidden="false" outlineLevel="0" max="5" min="5" style="239" width="12.88"/>
    <col collapsed="false" customWidth="true" hidden="false" outlineLevel="0" max="6" min="6" style="157" width="9.87"/>
    <col collapsed="false" customWidth="true" hidden="false" outlineLevel="0" max="7" min="7" style="157" width="12.88"/>
    <col collapsed="false" customWidth="true" hidden="false" outlineLevel="0" max="8" min="8" style="0" width="2.88"/>
    <col collapsed="false" customWidth="true" hidden="false" outlineLevel="0" max="9" min="9" style="0" width="11.87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240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240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240"/>
    </row>
    <row r="4" customFormat="false" ht="39" hidden="false" customHeight="true" outlineLevel="0" collapsed="false">
      <c r="A4" s="93" t="s">
        <v>143</v>
      </c>
      <c r="B4" s="93"/>
      <c r="C4" s="93"/>
      <c r="D4" s="93"/>
      <c r="E4" s="93"/>
      <c r="F4" s="93"/>
      <c r="G4" s="93"/>
      <c r="H4" s="241"/>
    </row>
    <row r="5" customFormat="false" ht="51" hidden="false" customHeight="true" outlineLevel="0" collapsed="false">
      <c r="A5" s="95" t="s">
        <v>6</v>
      </c>
      <c r="B5" s="242" t="s">
        <v>19</v>
      </c>
      <c r="C5" s="165" t="s">
        <v>7</v>
      </c>
      <c r="D5" s="242" t="s">
        <v>20</v>
      </c>
      <c r="E5" s="243" t="s">
        <v>21</v>
      </c>
      <c r="F5" s="163" t="s">
        <v>22</v>
      </c>
      <c r="G5" s="163" t="s">
        <v>23</v>
      </c>
    </row>
    <row r="6" customFormat="false" ht="30" hidden="false" customHeight="true" outlineLevel="0" collapsed="false">
      <c r="A6" s="106" t="n">
        <v>1</v>
      </c>
      <c r="B6" s="125" t="s">
        <v>38</v>
      </c>
      <c r="C6" s="108" t="s">
        <v>144</v>
      </c>
      <c r="D6" s="169" t="s">
        <v>26</v>
      </c>
      <c r="E6" s="135" t="n">
        <f aca="false">'YS IZGARA METRAJI'!J10</f>
        <v>32.3</v>
      </c>
      <c r="F6" s="128" t="n">
        <v>6.15</v>
      </c>
      <c r="G6" s="128" t="n">
        <f aca="false">E6*F6</f>
        <v>198.645</v>
      </c>
    </row>
    <row r="7" customFormat="false" ht="30" hidden="false" customHeight="true" outlineLevel="0" collapsed="false">
      <c r="A7" s="106" t="n">
        <v>2</v>
      </c>
      <c r="B7" s="130" t="s">
        <v>29</v>
      </c>
      <c r="C7" s="244" t="s">
        <v>30</v>
      </c>
      <c r="D7" s="169" t="s">
        <v>26</v>
      </c>
      <c r="E7" s="135" t="n">
        <f aca="false">'YS IZGARA METRAJI'!J14</f>
        <v>26.945</v>
      </c>
      <c r="F7" s="128" t="n">
        <v>24.94</v>
      </c>
      <c r="G7" s="128" t="n">
        <f aca="false">E7*F7</f>
        <v>672.0083</v>
      </c>
    </row>
    <row r="8" customFormat="false" ht="30" hidden="false" customHeight="true" outlineLevel="0" collapsed="false">
      <c r="A8" s="106" t="n">
        <v>3</v>
      </c>
      <c r="B8" s="245" t="s">
        <v>145</v>
      </c>
      <c r="C8" s="180" t="s">
        <v>146</v>
      </c>
      <c r="D8" s="169" t="s">
        <v>26</v>
      </c>
      <c r="E8" s="135" t="n">
        <f aca="false">'YS IZGARA METRAJI'!J19</f>
        <v>3.129</v>
      </c>
      <c r="F8" s="128" t="n">
        <v>255.99</v>
      </c>
      <c r="G8" s="128" t="n">
        <f aca="false">E8*F8</f>
        <v>800.99271</v>
      </c>
    </row>
    <row r="9" customFormat="false" ht="30" hidden="false" customHeight="true" outlineLevel="0" collapsed="false">
      <c r="A9" s="106" t="n">
        <v>4</v>
      </c>
      <c r="B9" s="107" t="s">
        <v>147</v>
      </c>
      <c r="C9" s="246" t="s">
        <v>148</v>
      </c>
      <c r="D9" s="169" t="s">
        <v>149</v>
      </c>
      <c r="E9" s="135" t="n">
        <f aca="false">'YS IZGARA METRAJI'!J25</f>
        <v>63.04</v>
      </c>
      <c r="F9" s="128" t="n">
        <v>77.03</v>
      </c>
      <c r="G9" s="128" t="n">
        <f aca="false">E9*F9</f>
        <v>4855.9712</v>
      </c>
    </row>
    <row r="10" customFormat="false" ht="30" hidden="false" customHeight="true" outlineLevel="0" collapsed="false">
      <c r="A10" s="106" t="n">
        <v>5</v>
      </c>
      <c r="B10" s="180" t="s">
        <v>150</v>
      </c>
      <c r="C10" s="148" t="s">
        <v>151</v>
      </c>
      <c r="D10" s="169" t="s">
        <v>42</v>
      </c>
      <c r="E10" s="135" t="n">
        <f aca="false">'YS IZGARA METRAJI'!C10</f>
        <v>10</v>
      </c>
      <c r="F10" s="135" t="n">
        <v>856.93</v>
      </c>
      <c r="G10" s="128" t="n">
        <f aca="false">E10*F10</f>
        <v>8569.3</v>
      </c>
    </row>
    <row r="11" customFormat="false" ht="30" hidden="false" customHeight="true" outlineLevel="0" collapsed="false">
      <c r="A11" s="247"/>
      <c r="B11" s="176"/>
      <c r="C11" s="144"/>
      <c r="D11" s="176"/>
      <c r="E11" s="104"/>
      <c r="F11" s="104"/>
      <c r="G11" s="128"/>
    </row>
    <row r="12" customFormat="false" ht="30" hidden="false" customHeight="true" outlineLevel="0" collapsed="false">
      <c r="A12" s="247"/>
      <c r="B12" s="150" t="s">
        <v>34</v>
      </c>
      <c r="C12" s="150"/>
      <c r="D12" s="150"/>
      <c r="E12" s="150"/>
      <c r="F12" s="112"/>
      <c r="G12" s="128" t="n">
        <f aca="false">SUM(G6:G11)</f>
        <v>15096.91721</v>
      </c>
    </row>
    <row r="13" customFormat="false" ht="30" hidden="false" customHeight="true" outlineLevel="0" collapsed="false">
      <c r="A13" s="247"/>
      <c r="B13" s="151" t="s">
        <v>35</v>
      </c>
      <c r="C13" s="151"/>
      <c r="D13" s="151"/>
      <c r="E13" s="151"/>
      <c r="F13" s="112"/>
      <c r="G13" s="128" t="n">
        <f aca="false">G12*0.1</f>
        <v>1509.691721</v>
      </c>
    </row>
    <row r="14" customFormat="false" ht="30" hidden="false" customHeight="true" outlineLevel="0" collapsed="false">
      <c r="A14" s="247"/>
      <c r="B14" s="153" t="s">
        <v>12</v>
      </c>
      <c r="C14" s="153"/>
      <c r="D14" s="153"/>
      <c r="E14" s="153"/>
      <c r="F14" s="112"/>
      <c r="G14" s="154" t="n">
        <f aca="false">SUM(G12:G13)</f>
        <v>16606.608931</v>
      </c>
      <c r="I14" s="248"/>
    </row>
    <row r="20" customFormat="false" ht="13.2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</row>
  </sheetData>
  <mergeCells count="7">
    <mergeCell ref="A1:G1"/>
    <mergeCell ref="A2:G2"/>
    <mergeCell ref="A3:G3"/>
    <mergeCell ref="A4:G4"/>
    <mergeCell ref="B12:E12"/>
    <mergeCell ref="B13:E13"/>
    <mergeCell ref="B14:E14"/>
  </mergeCells>
  <printOptions headings="false" gridLines="false" gridLinesSet="true" horizontalCentered="true" verticalCentered="false"/>
  <pageMargins left="0.659722222222222" right="0.309722222222222" top="0.820138888888889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9" activeCellId="0" sqref="I9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58" width="12.32"/>
    <col collapsed="false" customWidth="true" hidden="false" outlineLevel="0" max="3" min="3" style="157" width="58.87"/>
    <col collapsed="false" customWidth="true" hidden="false" outlineLevel="0" max="4" min="4" style="158" width="7.88"/>
    <col collapsed="false" customWidth="true" hidden="false" outlineLevel="0" max="5" min="5" style="239" width="11.1"/>
    <col collapsed="false" customWidth="true" hidden="false" outlineLevel="0" max="6" min="6" style="157" width="9.87"/>
    <col collapsed="false" customWidth="true" hidden="false" outlineLevel="0" max="7" min="7" style="249" width="12.88"/>
    <col collapsed="false" customWidth="false" hidden="false" outlineLevel="0" max="8" min="8" style="157" width="9.1"/>
    <col collapsed="false" customWidth="true" hidden="false" outlineLevel="0" max="9" min="9" style="0" width="13.43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</row>
    <row r="4" customFormat="false" ht="30" hidden="false" customHeight="true" outlineLevel="0" collapsed="false">
      <c r="A4" s="93" t="s">
        <v>152</v>
      </c>
      <c r="B4" s="93"/>
      <c r="C4" s="93"/>
      <c r="D4" s="93"/>
      <c r="E4" s="93"/>
      <c r="F4" s="93"/>
      <c r="G4" s="93"/>
    </row>
    <row r="5" s="251" customFormat="true" ht="51" hidden="false" customHeight="true" outlineLevel="0" collapsed="false">
      <c r="A5" s="95" t="s">
        <v>6</v>
      </c>
      <c r="B5" s="242" t="s">
        <v>19</v>
      </c>
      <c r="C5" s="165" t="s">
        <v>7</v>
      </c>
      <c r="D5" s="242" t="s">
        <v>20</v>
      </c>
      <c r="E5" s="243" t="s">
        <v>21</v>
      </c>
      <c r="F5" s="163" t="s">
        <v>22</v>
      </c>
      <c r="G5" s="163" t="s">
        <v>23</v>
      </c>
      <c r="H5" s="250"/>
    </row>
    <row r="6" s="172" customFormat="true" ht="30" hidden="false" customHeight="true" outlineLevel="0" collapsed="false">
      <c r="A6" s="106" t="n">
        <v>1</v>
      </c>
      <c r="B6" s="125" t="s">
        <v>24</v>
      </c>
      <c r="C6" s="148" t="s">
        <v>25</v>
      </c>
      <c r="D6" s="169" t="s">
        <v>26</v>
      </c>
      <c r="E6" s="252" t="n">
        <f aca="false">'YS IZGARA BAĞLANTISI'!J10</f>
        <v>22</v>
      </c>
      <c r="F6" s="128" t="n">
        <v>7.09</v>
      </c>
      <c r="G6" s="253" t="n">
        <f aca="false">E6*F6</f>
        <v>155.98</v>
      </c>
      <c r="H6" s="249"/>
    </row>
    <row r="7" s="172" customFormat="true" ht="30" hidden="false" customHeight="true" outlineLevel="0" collapsed="false">
      <c r="A7" s="106" t="n">
        <v>2</v>
      </c>
      <c r="B7" s="125" t="s">
        <v>27</v>
      </c>
      <c r="C7" s="254" t="s">
        <v>28</v>
      </c>
      <c r="D7" s="169" t="s">
        <v>26</v>
      </c>
      <c r="E7" s="252" t="n">
        <f aca="false">'YS IZGARA BAĞLANTISI'!J15</f>
        <v>6.9931416529423</v>
      </c>
      <c r="F7" s="128" t="n">
        <v>50.3</v>
      </c>
      <c r="G7" s="253" t="n">
        <f aca="false">E7*F7</f>
        <v>351.755025142997</v>
      </c>
      <c r="H7" s="249"/>
    </row>
    <row r="8" customFormat="false" ht="30" hidden="false" customHeight="true" outlineLevel="0" collapsed="false">
      <c r="A8" s="106" t="n">
        <v>3</v>
      </c>
      <c r="B8" s="125" t="s">
        <v>29</v>
      </c>
      <c r="C8" s="254" t="s">
        <v>30</v>
      </c>
      <c r="D8" s="169" t="s">
        <v>26</v>
      </c>
      <c r="E8" s="255" t="n">
        <f aca="false">'YS IZGARA BAĞLANTISI'!J17+'YS IZGARA BAĞLANTISI'!J24</f>
        <v>14.3</v>
      </c>
      <c r="F8" s="128" t="n">
        <v>24.94</v>
      </c>
      <c r="G8" s="253" t="n">
        <f aca="false">E8*F8</f>
        <v>356.642</v>
      </c>
    </row>
    <row r="9" customFormat="false" ht="30" hidden="false" customHeight="true" outlineLevel="0" collapsed="false">
      <c r="A9" s="106" t="n">
        <v>4</v>
      </c>
      <c r="B9" s="256" t="s">
        <v>153</v>
      </c>
      <c r="C9" s="254" t="s">
        <v>154</v>
      </c>
      <c r="D9" s="106" t="s">
        <v>33</v>
      </c>
      <c r="E9" s="255" t="n">
        <f aca="false">'YS IZGARA BAĞLANTISI'!J27</f>
        <v>40</v>
      </c>
      <c r="F9" s="128" t="n">
        <v>30.98</v>
      </c>
      <c r="G9" s="253" t="n">
        <f aca="false">E9*F9</f>
        <v>1239.2</v>
      </c>
    </row>
    <row r="10" customFormat="false" ht="30" hidden="false" customHeight="true" outlineLevel="0" collapsed="false">
      <c r="A10" s="106"/>
      <c r="B10" s="257"/>
      <c r="C10" s="254"/>
      <c r="D10" s="99"/>
      <c r="E10" s="110"/>
      <c r="F10" s="128"/>
      <c r="G10" s="110"/>
    </row>
    <row r="11" customFormat="false" ht="30" hidden="false" customHeight="true" outlineLevel="0" collapsed="false">
      <c r="A11" s="106"/>
      <c r="B11" s="150" t="s">
        <v>34</v>
      </c>
      <c r="C11" s="150"/>
      <c r="D11" s="150"/>
      <c r="E11" s="150"/>
      <c r="F11" s="112"/>
      <c r="G11" s="128" t="n">
        <f aca="false">SUM(G6:G10)</f>
        <v>2103.577025143</v>
      </c>
    </row>
    <row r="12" customFormat="false" ht="30" hidden="false" customHeight="true" outlineLevel="0" collapsed="false">
      <c r="A12" s="183"/>
      <c r="B12" s="151" t="s">
        <v>35</v>
      </c>
      <c r="C12" s="151"/>
      <c r="D12" s="151"/>
      <c r="E12" s="151"/>
      <c r="F12" s="112"/>
      <c r="G12" s="128" t="n">
        <f aca="false">G11*0.1</f>
        <v>210.3577025143</v>
      </c>
    </row>
    <row r="13" customFormat="false" ht="30" hidden="false" customHeight="true" outlineLevel="0" collapsed="false">
      <c r="A13" s="183"/>
      <c r="B13" s="153" t="s">
        <v>12</v>
      </c>
      <c r="C13" s="153"/>
      <c r="D13" s="153"/>
      <c r="E13" s="153"/>
      <c r="F13" s="112"/>
      <c r="G13" s="154" t="n">
        <f aca="false">SUM(G11:G12)</f>
        <v>2313.9347276573</v>
      </c>
    </row>
    <row r="19" customFormat="false" ht="13.2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</row>
  </sheetData>
  <mergeCells count="7">
    <mergeCell ref="A1:G1"/>
    <mergeCell ref="A2:G2"/>
    <mergeCell ref="A3:G3"/>
    <mergeCell ref="A4:G4"/>
    <mergeCell ref="B11:E11"/>
    <mergeCell ref="B12:E12"/>
    <mergeCell ref="B13:E13"/>
  </mergeCells>
  <printOptions headings="false" gridLines="false" gridLinesSet="true" horizontalCentered="true" verticalCentered="false"/>
  <pageMargins left="0.670138888888889" right="0.370138888888889" top="0.827083333333333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2" width="8.87"/>
    <col collapsed="false" customWidth="true" hidden="false" outlineLevel="0" max="2" min="2" style="192" width="15.87"/>
    <col collapsed="false" customWidth="true" hidden="false" outlineLevel="0" max="3" min="3" style="192" width="58.99"/>
    <col collapsed="false" customWidth="true" hidden="false" outlineLevel="0" max="4" min="4" style="192" width="7.55"/>
    <col collapsed="false" customWidth="true" hidden="false" outlineLevel="0" max="5" min="5" style="192" width="10.99"/>
    <col collapsed="false" customWidth="false" hidden="false" outlineLevel="0" max="6" min="6" style="192" width="9.1"/>
    <col collapsed="false" customWidth="true" hidden="false" outlineLevel="0" max="7" min="7" style="192" width="12.88"/>
    <col collapsed="false" customWidth="false" hidden="false" outlineLevel="0" max="8" min="8" style="192" width="9.1"/>
    <col collapsed="false" customWidth="true" hidden="false" outlineLevel="0" max="9" min="9" style="192" width="14.43"/>
    <col collapsed="false" customWidth="false" hidden="false" outlineLevel="0" max="257" min="10" style="192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</row>
    <row r="4" customFormat="false" ht="30" hidden="false" customHeight="true" outlineLevel="0" collapsed="false">
      <c r="A4" s="193" t="s">
        <v>155</v>
      </c>
      <c r="B4" s="193"/>
      <c r="C4" s="193"/>
      <c r="D4" s="193"/>
      <c r="E4" s="193"/>
      <c r="F4" s="193"/>
      <c r="G4" s="193"/>
    </row>
    <row r="5" customFormat="false" ht="51" hidden="false" customHeight="true" outlineLevel="0" collapsed="false">
      <c r="A5" s="95" t="s">
        <v>6</v>
      </c>
      <c r="B5" s="96" t="s">
        <v>19</v>
      </c>
      <c r="C5" s="96" t="s">
        <v>7</v>
      </c>
      <c r="D5" s="96" t="s">
        <v>20</v>
      </c>
      <c r="E5" s="98" t="s">
        <v>21</v>
      </c>
      <c r="F5" s="95" t="s">
        <v>104</v>
      </c>
      <c r="G5" s="95" t="s">
        <v>23</v>
      </c>
    </row>
    <row r="6" customFormat="false" ht="26.4" hidden="false" customHeight="false" outlineLevel="0" collapsed="false">
      <c r="A6" s="194" t="n">
        <v>1</v>
      </c>
      <c r="B6" s="209" t="s">
        <v>156</v>
      </c>
      <c r="C6" s="258" t="s">
        <v>157</v>
      </c>
      <c r="D6" s="194" t="s">
        <v>33</v>
      </c>
      <c r="E6" s="197" t="n">
        <f aca="false">'TEMEL DRENAJ METRAJ'!F13</f>
        <v>112</v>
      </c>
      <c r="F6" s="197" t="n">
        <v>25.63</v>
      </c>
      <c r="G6" s="198" t="n">
        <f aca="false">E6*F6</f>
        <v>2870.56</v>
      </c>
    </row>
    <row r="7" customFormat="false" ht="21" hidden="false" customHeight="true" outlineLevel="0" collapsed="false">
      <c r="A7" s="199" t="n">
        <v>2</v>
      </c>
      <c r="B7" s="209" t="s">
        <v>158</v>
      </c>
      <c r="C7" s="209" t="s">
        <v>159</v>
      </c>
      <c r="D7" s="194" t="s">
        <v>105</v>
      </c>
      <c r="E7" s="201" t="n">
        <f aca="false">'TEMEL DRENAJ METRAJ'!E24</f>
        <v>40.32</v>
      </c>
      <c r="F7" s="197" t="n">
        <v>77.38</v>
      </c>
      <c r="G7" s="203" t="n">
        <f aca="false">E7*F7</f>
        <v>3119.9616</v>
      </c>
    </row>
    <row r="8" customFormat="false" ht="21" hidden="false" customHeight="true" outlineLevel="0" collapsed="false">
      <c r="A8" s="199" t="n">
        <v>3</v>
      </c>
      <c r="B8" s="209" t="s">
        <v>160</v>
      </c>
      <c r="C8" s="209" t="s">
        <v>161</v>
      </c>
      <c r="D8" s="194" t="s">
        <v>162</v>
      </c>
      <c r="E8" s="201" t="n">
        <f aca="false">'TEMEL DRENAJ METRAJ'!F35</f>
        <v>268.8</v>
      </c>
      <c r="F8" s="197" t="n">
        <v>5.55</v>
      </c>
      <c r="G8" s="203" t="n">
        <f aca="false">E8*F8</f>
        <v>1491.84</v>
      </c>
    </row>
    <row r="9" customFormat="false" ht="21.9" hidden="false" customHeight="true" outlineLevel="0" collapsed="false">
      <c r="A9" s="194"/>
      <c r="B9" s="209"/>
      <c r="C9" s="215"/>
      <c r="D9" s="194"/>
      <c r="E9" s="213"/>
      <c r="F9" s="197"/>
      <c r="G9" s="198"/>
    </row>
    <row r="10" customFormat="false" ht="21.9" hidden="false" customHeight="true" outlineLevel="0" collapsed="false">
      <c r="A10" s="216"/>
      <c r="B10" s="217" t="s">
        <v>34</v>
      </c>
      <c r="C10" s="217"/>
      <c r="D10" s="217"/>
      <c r="E10" s="217"/>
      <c r="F10" s="194"/>
      <c r="G10" s="198" t="n">
        <f aca="false">SUM($G$6:G9)</f>
        <v>7482.3616</v>
      </c>
    </row>
    <row r="11" customFormat="false" ht="21.9" hidden="false" customHeight="true" outlineLevel="0" collapsed="false">
      <c r="A11" s="216"/>
      <c r="B11" s="196" t="s">
        <v>35</v>
      </c>
      <c r="C11" s="196"/>
      <c r="D11" s="196"/>
      <c r="E11" s="196"/>
      <c r="F11" s="194"/>
      <c r="G11" s="198" t="n">
        <f aca="false">G10*0.1</f>
        <v>748.23616</v>
      </c>
    </row>
    <row r="12" customFormat="false" ht="21.9" hidden="false" customHeight="true" outlineLevel="0" collapsed="false">
      <c r="A12" s="216"/>
      <c r="B12" s="218" t="s">
        <v>12</v>
      </c>
      <c r="C12" s="218"/>
      <c r="D12" s="218"/>
      <c r="E12" s="218"/>
      <c r="F12" s="194"/>
      <c r="G12" s="219" t="n">
        <f aca="false">SUM(G10:G11)</f>
        <v>8230.59776</v>
      </c>
    </row>
    <row r="16" customFormat="false" ht="13.2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</row>
  </sheetData>
  <mergeCells count="7">
    <mergeCell ref="A1:G1"/>
    <mergeCell ref="A2:G2"/>
    <mergeCell ref="A3:G3"/>
    <mergeCell ref="A4:G4"/>
    <mergeCell ref="B10:E10"/>
    <mergeCell ref="B11:E11"/>
    <mergeCell ref="B12:E12"/>
  </mergeCells>
  <printOptions headings="false" gridLines="false" gridLinesSet="true" horizontalCentered="false" verticalCentered="false"/>
  <pageMargins left="0.7875" right="0.118055555555556" top="0.354166666666667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13" activeCellId="0" sqref="G13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88"/>
    <col collapsed="false" customWidth="true" hidden="false" outlineLevel="0" max="2" min="2" style="60" width="12.55"/>
    <col collapsed="false" customWidth="true" hidden="false" outlineLevel="0" max="3" min="3" style="60" width="60.88"/>
    <col collapsed="false" customWidth="true" hidden="false" outlineLevel="0" max="4" min="4" style="60" width="7.88"/>
    <col collapsed="false" customWidth="true" hidden="false" outlineLevel="0" max="5" min="5" style="91" width="12.88"/>
    <col collapsed="false" customWidth="true" hidden="false" outlineLevel="0" max="6" min="6" style="60" width="9.43"/>
    <col collapsed="false" customWidth="true" hidden="false" outlineLevel="0" max="7" min="7" style="60" width="15.87"/>
    <col collapsed="false" customWidth="true" hidden="false" outlineLevel="0" max="8" min="8" style="59" width="2.88"/>
    <col collapsed="false" customWidth="true" hidden="false" outlineLevel="0" max="9" min="9" style="59" width="12.1"/>
    <col collapsed="false" customWidth="false" hidden="false" outlineLevel="0" max="257" min="10" style="59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9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92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92"/>
    </row>
    <row r="4" customFormat="false" ht="39" hidden="false" customHeight="true" outlineLevel="0" collapsed="false">
      <c r="A4" s="93" t="s">
        <v>163</v>
      </c>
      <c r="B4" s="93"/>
      <c r="C4" s="93"/>
      <c r="D4" s="93"/>
      <c r="E4" s="93"/>
      <c r="F4" s="93"/>
      <c r="G4" s="93"/>
      <c r="H4" s="94"/>
    </row>
    <row r="5" customFormat="false" ht="51" hidden="false" customHeight="true" outlineLevel="0" collapsed="false">
      <c r="A5" s="66" t="s">
        <v>6</v>
      </c>
      <c r="B5" s="230" t="s">
        <v>19</v>
      </c>
      <c r="C5" s="230" t="s">
        <v>7</v>
      </c>
      <c r="D5" s="96" t="s">
        <v>20</v>
      </c>
      <c r="E5" s="231" t="s">
        <v>21</v>
      </c>
      <c r="F5" s="95" t="s">
        <v>22</v>
      </c>
      <c r="G5" s="66" t="s">
        <v>23</v>
      </c>
    </row>
    <row r="6" s="105" customFormat="true" ht="34.2" hidden="false" customHeight="true" outlineLevel="0" collapsed="false">
      <c r="A6" s="259" t="n">
        <v>1</v>
      </c>
      <c r="B6" s="125" t="s">
        <v>24</v>
      </c>
      <c r="C6" s="260" t="s">
        <v>25</v>
      </c>
      <c r="D6" s="261" t="s">
        <v>164</v>
      </c>
      <c r="E6" s="262" t="n">
        <f aca="false">'TEMEL DRENAJ BAĞL. HATTI MET.'!U12</f>
        <v>1.24439999999998</v>
      </c>
      <c r="F6" s="128" t="n">
        <v>7.09</v>
      </c>
      <c r="G6" s="262" t="n">
        <f aca="false">E6*F6</f>
        <v>8.82279599999987</v>
      </c>
    </row>
    <row r="7" s="105" customFormat="true" ht="34.2" hidden="false" customHeight="true" outlineLevel="0" collapsed="false">
      <c r="A7" s="259" t="n">
        <v>2</v>
      </c>
      <c r="B7" s="125" t="s">
        <v>27</v>
      </c>
      <c r="C7" s="260" t="s">
        <v>28</v>
      </c>
      <c r="D7" s="261" t="s">
        <v>164</v>
      </c>
      <c r="E7" s="262" t="n">
        <f aca="false">'TEMEL DRENAJ BAĞL. HATTI MET.'!V12</f>
        <v>0.295971885539871</v>
      </c>
      <c r="F7" s="128" t="n">
        <v>50.3</v>
      </c>
      <c r="G7" s="262" t="n">
        <f aca="false">E7*F7</f>
        <v>14.8873858426555</v>
      </c>
    </row>
    <row r="8" s="105" customFormat="true" ht="34.2" hidden="false" customHeight="true" outlineLevel="0" collapsed="false">
      <c r="A8" s="259" t="n">
        <v>3</v>
      </c>
      <c r="B8" s="125" t="s">
        <v>29</v>
      </c>
      <c r="C8" s="260" t="s">
        <v>30</v>
      </c>
      <c r="D8" s="261" t="s">
        <v>164</v>
      </c>
      <c r="E8" s="262" t="n">
        <f aca="false">'TEMEL DRENAJ BAĞL. HATTI MET.'!W12+'TEMEL DRENAJ BAĞL. HATTI MET.'!X12</f>
        <v>0.889439999999982</v>
      </c>
      <c r="F8" s="128" t="n">
        <v>24.94</v>
      </c>
      <c r="G8" s="262" t="n">
        <f aca="false">E8*F8</f>
        <v>22.1826335999995</v>
      </c>
    </row>
    <row r="9" s="105" customFormat="true" ht="34.2" hidden="false" customHeight="true" outlineLevel="0" collapsed="false">
      <c r="A9" s="259" t="n">
        <v>4</v>
      </c>
      <c r="B9" s="125" t="s">
        <v>31</v>
      </c>
      <c r="C9" s="260" t="s">
        <v>32</v>
      </c>
      <c r="D9" s="261" t="s">
        <v>33</v>
      </c>
      <c r="E9" s="262" t="n">
        <f aca="false">'TEMEL DRENAJ BAĞL. HATTI MET.'!W13</f>
        <v>4</v>
      </c>
      <c r="F9" s="262" t="n">
        <v>44.24</v>
      </c>
      <c r="G9" s="262" t="n">
        <f aca="false">E9*F9</f>
        <v>176.96</v>
      </c>
    </row>
    <row r="10" customFormat="false" ht="30" hidden="false" customHeight="true" outlineLevel="0" collapsed="false">
      <c r="A10" s="114"/>
      <c r="B10" s="263"/>
      <c r="C10" s="264"/>
      <c r="D10" s="265"/>
      <c r="E10" s="266"/>
      <c r="F10" s="267"/>
      <c r="G10" s="266"/>
    </row>
    <row r="11" customFormat="false" ht="30" hidden="false" customHeight="true" outlineLevel="0" collapsed="false">
      <c r="A11" s="114"/>
      <c r="B11" s="268" t="s">
        <v>34</v>
      </c>
      <c r="C11" s="268"/>
      <c r="D11" s="268"/>
      <c r="E11" s="268"/>
      <c r="F11" s="266"/>
      <c r="G11" s="262" t="n">
        <f aca="false">SUM(G6:G10)</f>
        <v>222.852815442655</v>
      </c>
      <c r="H11" s="113"/>
      <c r="I11" s="113"/>
    </row>
    <row r="12" customFormat="false" ht="30" hidden="false" customHeight="true" outlineLevel="0" collapsed="false">
      <c r="A12" s="114"/>
      <c r="B12" s="269" t="s">
        <v>35</v>
      </c>
      <c r="C12" s="269"/>
      <c r="D12" s="269"/>
      <c r="E12" s="269"/>
      <c r="F12" s="266"/>
      <c r="G12" s="262" t="n">
        <f aca="false">G11*0.1</f>
        <v>22.2852815442655</v>
      </c>
      <c r="H12" s="113"/>
      <c r="I12" s="113"/>
    </row>
    <row r="13" customFormat="false" ht="30" hidden="false" customHeight="true" outlineLevel="0" collapsed="false">
      <c r="A13" s="114"/>
      <c r="B13" s="270" t="s">
        <v>12</v>
      </c>
      <c r="C13" s="270"/>
      <c r="D13" s="270"/>
      <c r="E13" s="270"/>
      <c r="F13" s="266"/>
      <c r="G13" s="271"/>
      <c r="H13" s="113"/>
      <c r="I13" s="113"/>
    </row>
    <row r="18" customFormat="false" ht="13.2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7">
    <mergeCell ref="A1:G1"/>
    <mergeCell ref="A2:G2"/>
    <mergeCell ref="A3:G3"/>
    <mergeCell ref="A4:G4"/>
    <mergeCell ref="B11:E11"/>
    <mergeCell ref="B12:E12"/>
    <mergeCell ref="B13:E13"/>
  </mergeCells>
  <printOptions headings="false" gridLines="false" gridLinesSet="true" horizontalCentered="true" verticalCentered="false"/>
  <pageMargins left="0.7875" right="0.270138888888889" top="0.78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88"/>
    <col collapsed="false" customWidth="true" hidden="false" outlineLevel="0" max="2" min="2" style="118" width="14.87"/>
    <col collapsed="false" customWidth="true" hidden="false" outlineLevel="0" max="3" min="3" style="60" width="58.87"/>
    <col collapsed="false" customWidth="true" hidden="false" outlineLevel="0" max="4" min="4" style="119" width="7.88"/>
    <col collapsed="false" customWidth="true" hidden="false" outlineLevel="0" max="5" min="5" style="120" width="12.88"/>
    <col collapsed="false" customWidth="true" hidden="false" outlineLevel="0" max="6" min="6" style="60" width="10.87"/>
    <col collapsed="false" customWidth="true" hidden="false" outlineLevel="0" max="7" min="7" style="60" width="13.87"/>
    <col collapsed="false" customWidth="true" hidden="false" outlineLevel="0" max="8" min="8" style="59" width="2.88"/>
    <col collapsed="false" customWidth="true" hidden="false" outlineLevel="0" max="9" min="9" style="59" width="12.1"/>
    <col collapsed="false" customWidth="false" hidden="false" outlineLevel="0" max="257" min="10" style="59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9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92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92"/>
    </row>
    <row r="4" customFormat="false" ht="39" hidden="false" customHeight="true" outlineLevel="0" collapsed="false">
      <c r="A4" s="93" t="s">
        <v>165</v>
      </c>
      <c r="B4" s="93"/>
      <c r="C4" s="93"/>
      <c r="D4" s="93"/>
      <c r="E4" s="93"/>
      <c r="F4" s="93"/>
      <c r="G4" s="93"/>
      <c r="H4" s="94"/>
    </row>
    <row r="5" s="124" customFormat="true" ht="51" hidden="false" customHeight="true" outlineLevel="0" collapsed="false">
      <c r="A5" s="95" t="s">
        <v>6</v>
      </c>
      <c r="B5" s="96" t="s">
        <v>19</v>
      </c>
      <c r="C5" s="96" t="s">
        <v>7</v>
      </c>
      <c r="D5" s="96" t="s">
        <v>20</v>
      </c>
      <c r="E5" s="123" t="s">
        <v>21</v>
      </c>
      <c r="F5" s="95" t="s">
        <v>22</v>
      </c>
      <c r="G5" s="95" t="s">
        <v>23</v>
      </c>
    </row>
    <row r="6" s="105" customFormat="true" ht="18" hidden="false" customHeight="true" outlineLevel="0" collapsed="false">
      <c r="A6" s="106" t="n">
        <v>1</v>
      </c>
      <c r="B6" s="125" t="s">
        <v>38</v>
      </c>
      <c r="C6" s="126" t="s">
        <v>92</v>
      </c>
      <c r="D6" s="106" t="s">
        <v>26</v>
      </c>
      <c r="E6" s="110" t="n">
        <f aca="false">'TEMEL DRENAJ MUA.BACASI METRAJI'!I12</f>
        <v>21.875</v>
      </c>
      <c r="F6" s="128" t="n">
        <v>6.15</v>
      </c>
      <c r="G6" s="129" t="n">
        <f aca="false">E6*F6</f>
        <v>134.53125</v>
      </c>
    </row>
    <row r="7" s="105" customFormat="true" ht="18" hidden="false" customHeight="true" outlineLevel="0" collapsed="false">
      <c r="A7" s="106" t="n">
        <v>2</v>
      </c>
      <c r="B7" s="130" t="s">
        <v>29</v>
      </c>
      <c r="C7" s="130" t="s">
        <v>30</v>
      </c>
      <c r="D7" s="106" t="s">
        <v>26</v>
      </c>
      <c r="E7" s="110" t="n">
        <f aca="false">'TEMEL DRENAJ MUA.BACASI METRAJI'!K12</f>
        <v>17.513069</v>
      </c>
      <c r="F7" s="128" t="n">
        <v>24.94</v>
      </c>
      <c r="G7" s="129" t="n">
        <f aca="false">E7*F7</f>
        <v>436.77594086</v>
      </c>
      <c r="H7" s="131"/>
    </row>
    <row r="8" customFormat="false" ht="24.9" hidden="false" customHeight="true" outlineLevel="0" collapsed="false">
      <c r="A8" s="137" t="n">
        <v>3</v>
      </c>
      <c r="B8" s="132" t="s">
        <v>40</v>
      </c>
      <c r="C8" s="133" t="s">
        <v>41</v>
      </c>
      <c r="D8" s="137" t="s">
        <v>121</v>
      </c>
      <c r="E8" s="272" t="n">
        <f aca="false">'TEMEL DRENAJ MUA.BACASI METRAJI'!AF12</f>
        <v>0</v>
      </c>
      <c r="F8" s="128" t="n">
        <v>441.5</v>
      </c>
      <c r="G8" s="273" t="n">
        <f aca="false">E8*F8</f>
        <v>0</v>
      </c>
      <c r="I8" s="136"/>
    </row>
    <row r="9" customFormat="false" ht="24.9" hidden="false" customHeight="true" outlineLevel="0" collapsed="false">
      <c r="A9" s="137" t="n">
        <v>4</v>
      </c>
      <c r="B9" s="132" t="s">
        <v>43</v>
      </c>
      <c r="C9" s="133" t="s">
        <v>44</v>
      </c>
      <c r="D9" s="137" t="s">
        <v>121</v>
      </c>
      <c r="E9" s="272" t="n">
        <f aca="false">'TEMEL DRENAJ MUA.BACASI METRAJI'!AH12</f>
        <v>0</v>
      </c>
      <c r="F9" s="128" t="n">
        <v>321.36</v>
      </c>
      <c r="G9" s="273" t="n">
        <f aca="false">E9*F9</f>
        <v>0</v>
      </c>
    </row>
    <row r="10" customFormat="false" ht="24.9" hidden="false" customHeight="true" outlineLevel="0" collapsed="false">
      <c r="A10" s="137" t="n">
        <v>5</v>
      </c>
      <c r="B10" s="132" t="s">
        <v>45</v>
      </c>
      <c r="C10" s="133" t="s">
        <v>46</v>
      </c>
      <c r="D10" s="137" t="s">
        <v>33</v>
      </c>
      <c r="E10" s="138" t="n">
        <f aca="false">'TEMEL DRENAJ MUA.BACASI METRAJI'!AL12</f>
        <v>0.0600000000000001</v>
      </c>
      <c r="F10" s="128" t="n">
        <v>673.34</v>
      </c>
      <c r="G10" s="273" t="n">
        <f aca="false">E10*F10</f>
        <v>40.4004</v>
      </c>
    </row>
    <row r="11" customFormat="false" ht="24.9" hidden="false" customHeight="true" outlineLevel="0" collapsed="false">
      <c r="A11" s="137" t="n">
        <v>6</v>
      </c>
      <c r="B11" s="132" t="s">
        <v>47</v>
      </c>
      <c r="C11" s="133" t="s">
        <v>48</v>
      </c>
      <c r="D11" s="137" t="s">
        <v>121</v>
      </c>
      <c r="E11" s="272" t="n">
        <f aca="false">'TEMEL DRENAJ MUA.BACASI METRAJI'!AD12</f>
        <v>2</v>
      </c>
      <c r="F11" s="128" t="n">
        <v>436.35</v>
      </c>
      <c r="G11" s="273" t="n">
        <f aca="false">E11*F11</f>
        <v>872.7</v>
      </c>
    </row>
    <row r="12" customFormat="false" ht="24.9" hidden="false" customHeight="true" outlineLevel="0" collapsed="false">
      <c r="A12" s="137" t="n">
        <v>7</v>
      </c>
      <c r="B12" s="139" t="s">
        <v>49</v>
      </c>
      <c r="C12" s="140" t="s">
        <v>50</v>
      </c>
      <c r="D12" s="106" t="s">
        <v>121</v>
      </c>
      <c r="E12" s="134" t="n">
        <f aca="false">'TEMEL DRENAJ MUA.BACASI METRAJI'!AJ12</f>
        <v>2</v>
      </c>
      <c r="F12" s="128" t="n">
        <v>162.78</v>
      </c>
      <c r="G12" s="129" t="n">
        <f aca="false">E12*F12</f>
        <v>325.56</v>
      </c>
    </row>
    <row r="13" customFormat="false" ht="24.9" hidden="false" customHeight="true" outlineLevel="0" collapsed="false">
      <c r="A13" s="137" t="n">
        <v>8</v>
      </c>
      <c r="B13" s="139" t="s">
        <v>51</v>
      </c>
      <c r="C13" s="140" t="s">
        <v>52</v>
      </c>
      <c r="D13" s="106" t="s">
        <v>121</v>
      </c>
      <c r="E13" s="134" t="n">
        <f aca="false">'TEMEL DRENAJ MUA.BACASI METRAJI'!AK12</f>
        <v>2</v>
      </c>
      <c r="F13" s="128" t="n">
        <v>187.24</v>
      </c>
      <c r="G13" s="129" t="n">
        <f aca="false">E13*F13</f>
        <v>374.48</v>
      </c>
    </row>
    <row r="14" customFormat="false" ht="24.9" hidden="false" customHeight="true" outlineLevel="0" collapsed="false">
      <c r="A14" s="137" t="n">
        <v>9</v>
      </c>
      <c r="B14" s="125" t="s">
        <v>53</v>
      </c>
      <c r="C14" s="140" t="s">
        <v>54</v>
      </c>
      <c r="D14" s="106" t="s">
        <v>121</v>
      </c>
      <c r="E14" s="134" t="n">
        <f aca="false">'TEMEL DRENAJ MUA.BACASI METRAJI'!M12</f>
        <v>2</v>
      </c>
      <c r="F14" s="128" t="n">
        <v>598.56</v>
      </c>
      <c r="G14" s="129" t="n">
        <f aca="false">E14*F14</f>
        <v>1197.12</v>
      </c>
    </row>
    <row r="15" customFormat="false" ht="55.2" hidden="false" customHeight="false" outlineLevel="0" collapsed="false">
      <c r="A15" s="142" t="n">
        <v>10</v>
      </c>
      <c r="B15" s="143" t="s">
        <v>89</v>
      </c>
      <c r="C15" s="144" t="s">
        <v>90</v>
      </c>
      <c r="D15" s="99" t="s">
        <v>121</v>
      </c>
      <c r="E15" s="145" t="n">
        <f aca="false">'TEMEL DRENAJ MUA.BACASI METRAJI'!AP12</f>
        <v>2</v>
      </c>
      <c r="F15" s="220" t="n">
        <v>976.93</v>
      </c>
      <c r="G15" s="146" t="n">
        <f aca="false">E15*F15</f>
        <v>1953.86</v>
      </c>
    </row>
    <row r="16" customFormat="false" ht="24.9" hidden="false" customHeight="true" outlineLevel="0" collapsed="false">
      <c r="A16" s="137"/>
      <c r="B16" s="147"/>
      <c r="C16" s="148"/>
      <c r="D16" s="106"/>
      <c r="E16" s="110"/>
      <c r="F16" s="149"/>
      <c r="G16" s="129"/>
    </row>
    <row r="17" customFormat="false" ht="24.9" hidden="false" customHeight="true" outlineLevel="0" collapsed="false">
      <c r="A17" s="274"/>
      <c r="B17" s="275" t="s">
        <v>34</v>
      </c>
      <c r="C17" s="275"/>
      <c r="D17" s="106"/>
      <c r="E17" s="110"/>
      <c r="F17" s="149"/>
      <c r="G17" s="129" t="n">
        <f aca="false">SUM(G6:G16)</f>
        <v>5335.42759086</v>
      </c>
    </row>
    <row r="18" customFormat="false" ht="24.9" hidden="false" customHeight="true" outlineLevel="0" collapsed="false">
      <c r="A18" s="151"/>
      <c r="B18" s="115" t="s">
        <v>35</v>
      </c>
      <c r="C18" s="115"/>
      <c r="D18" s="151"/>
      <c r="E18" s="151"/>
      <c r="F18" s="112"/>
      <c r="G18" s="128" t="n">
        <f aca="false">G17*0.1</f>
        <v>533.542759086</v>
      </c>
    </row>
    <row r="19" customFormat="false" ht="24.9" hidden="false" customHeight="true" outlineLevel="0" collapsed="false">
      <c r="A19" s="153"/>
      <c r="B19" s="116" t="s">
        <v>12</v>
      </c>
      <c r="C19" s="116"/>
      <c r="D19" s="151"/>
      <c r="E19" s="151"/>
      <c r="F19" s="112"/>
      <c r="G19" s="154"/>
    </row>
    <row r="20" customFormat="false" ht="25.5" hidden="false" customHeight="true" outlineLevel="0" collapsed="false"/>
    <row r="23" customFormat="false" ht="13.2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7">
    <mergeCell ref="A1:G1"/>
    <mergeCell ref="A2:G2"/>
    <mergeCell ref="A3:G3"/>
    <mergeCell ref="A4:G4"/>
    <mergeCell ref="B17:C17"/>
    <mergeCell ref="B18:C18"/>
    <mergeCell ref="B19:C19"/>
  </mergeCells>
  <printOptions headings="false" gridLines="false" gridLinesSet="true" horizontalCentered="true" verticalCentered="false"/>
  <pageMargins left="0.570138888888889" right="0.25" top="0.4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2" width="8.87"/>
    <col collapsed="false" customWidth="true" hidden="false" outlineLevel="0" max="2" min="2" style="192" width="15.87"/>
    <col collapsed="false" customWidth="true" hidden="false" outlineLevel="0" max="3" min="3" style="192" width="58.99"/>
    <col collapsed="false" customWidth="true" hidden="false" outlineLevel="0" max="4" min="4" style="192" width="7.55"/>
    <col collapsed="false" customWidth="true" hidden="false" outlineLevel="0" max="5" min="5" style="192" width="10.99"/>
    <col collapsed="false" customWidth="false" hidden="false" outlineLevel="0" max="6" min="6" style="192" width="9.1"/>
    <col collapsed="false" customWidth="true" hidden="false" outlineLevel="0" max="7" min="7" style="192" width="12.88"/>
    <col collapsed="false" customWidth="false" hidden="false" outlineLevel="0" max="8" min="8" style="192" width="9.1"/>
    <col collapsed="false" customWidth="true" hidden="false" outlineLevel="0" max="9" min="9" style="192" width="14.43"/>
    <col collapsed="false" customWidth="false" hidden="false" outlineLevel="0" max="257" min="10" style="192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</row>
    <row r="4" customFormat="false" ht="30" hidden="false" customHeight="true" outlineLevel="0" collapsed="false">
      <c r="A4" s="193" t="s">
        <v>166</v>
      </c>
      <c r="B4" s="193"/>
      <c r="C4" s="193"/>
      <c r="D4" s="193"/>
      <c r="E4" s="193"/>
      <c r="F4" s="193"/>
      <c r="G4" s="193"/>
    </row>
    <row r="5" customFormat="false" ht="51" hidden="false" customHeight="true" outlineLevel="0" collapsed="false">
      <c r="A5" s="95" t="s">
        <v>6</v>
      </c>
      <c r="B5" s="96" t="s">
        <v>19</v>
      </c>
      <c r="C5" s="96" t="s">
        <v>7</v>
      </c>
      <c r="D5" s="96" t="s">
        <v>20</v>
      </c>
      <c r="E5" s="98" t="s">
        <v>21</v>
      </c>
      <c r="F5" s="95" t="s">
        <v>104</v>
      </c>
      <c r="G5" s="95" t="s">
        <v>23</v>
      </c>
    </row>
    <row r="6" customFormat="false" ht="21" hidden="false" customHeight="true" outlineLevel="0" collapsed="false">
      <c r="A6" s="194" t="n">
        <v>1</v>
      </c>
      <c r="B6" s="195" t="s">
        <v>24</v>
      </c>
      <c r="C6" s="196" t="s">
        <v>25</v>
      </c>
      <c r="D6" s="194" t="s">
        <v>105</v>
      </c>
      <c r="E6" s="197" t="n">
        <f aca="false">'TEMEL DRENAJ TERFİ HATTI MET.'!T8</f>
        <v>4.67599999999997</v>
      </c>
      <c r="F6" s="197" t="n">
        <v>7.09</v>
      </c>
      <c r="G6" s="198" t="n">
        <f aca="false">E6*F6</f>
        <v>33.1528399999998</v>
      </c>
    </row>
    <row r="7" customFormat="false" ht="21" hidden="false" customHeight="true" outlineLevel="0" collapsed="false">
      <c r="A7" s="199" t="n">
        <v>2</v>
      </c>
      <c r="B7" s="200" t="s">
        <v>27</v>
      </c>
      <c r="C7" s="196" t="s">
        <v>28</v>
      </c>
      <c r="D7" s="194" t="s">
        <v>105</v>
      </c>
      <c r="E7" s="201" t="n">
        <f aca="false">'TEMEL DRENAJ TERFİ HATTI MET.'!U8</f>
        <v>0.971917837248911</v>
      </c>
      <c r="F7" s="202" t="n">
        <v>50.3</v>
      </c>
      <c r="G7" s="203" t="n">
        <f aca="false">E7*F7</f>
        <v>48.8874672136202</v>
      </c>
    </row>
    <row r="8" customFormat="false" ht="21" hidden="false" customHeight="true" outlineLevel="0" collapsed="false">
      <c r="A8" s="199" t="n">
        <v>3</v>
      </c>
      <c r="B8" s="200" t="s">
        <v>29</v>
      </c>
      <c r="C8" s="196" t="s">
        <v>30</v>
      </c>
      <c r="D8" s="194" t="s">
        <v>105</v>
      </c>
      <c r="E8" s="201" t="n">
        <f aca="false">'TEMEL DRENAJ TERFİ HATTI MET.'!V8+'TEMEL DRENAJ TERFİ HATTI MET.'!W8</f>
        <v>3.64059999999997</v>
      </c>
      <c r="F8" s="202" t="n">
        <v>24.94</v>
      </c>
      <c r="G8" s="203" t="n">
        <f aca="false">E8*F8</f>
        <v>90.7965639999993</v>
      </c>
    </row>
    <row r="9" customFormat="false" ht="21" hidden="true" customHeight="true" outlineLevel="0" collapsed="false">
      <c r="A9" s="204" t="n">
        <v>4</v>
      </c>
      <c r="B9" s="205" t="s">
        <v>106</v>
      </c>
      <c r="C9" s="206" t="s">
        <v>107</v>
      </c>
      <c r="D9" s="204" t="s">
        <v>105</v>
      </c>
      <c r="E9" s="207"/>
      <c r="F9" s="207" t="n">
        <v>23.56</v>
      </c>
      <c r="G9" s="208" t="n">
        <f aca="false">E9*F9</f>
        <v>0</v>
      </c>
    </row>
    <row r="10" customFormat="false" ht="20.25" hidden="false" customHeight="true" outlineLevel="0" collapsed="false">
      <c r="A10" s="194" t="n">
        <v>4</v>
      </c>
      <c r="B10" s="209" t="s">
        <v>167</v>
      </c>
      <c r="C10" s="196" t="s">
        <v>168</v>
      </c>
      <c r="D10" s="194" t="s">
        <v>33</v>
      </c>
      <c r="E10" s="197" t="n">
        <f aca="false">'TEMEL DRENAJ TERFİ HATTI MET.'!V9</f>
        <v>8</v>
      </c>
      <c r="F10" s="197" t="n">
        <v>7.06</v>
      </c>
      <c r="G10" s="198" t="n">
        <f aca="false">E10*F10</f>
        <v>56.48</v>
      </c>
    </row>
    <row r="11" customFormat="false" ht="30.75" hidden="false" customHeight="true" outlineLevel="0" collapsed="false">
      <c r="A11" s="194" t="n">
        <v>5</v>
      </c>
      <c r="B11" s="210" t="s">
        <v>169</v>
      </c>
      <c r="C11" s="211" t="s">
        <v>170</v>
      </c>
      <c r="D11" s="194" t="s">
        <v>112</v>
      </c>
      <c r="E11" s="213" t="n">
        <f aca="false">E10/40+1</f>
        <v>1.2</v>
      </c>
      <c r="F11" s="197" t="n">
        <v>83.35</v>
      </c>
      <c r="G11" s="198" t="n">
        <f aca="false">E11*F11</f>
        <v>100.02</v>
      </c>
    </row>
    <row r="12" customFormat="false" ht="20.25" hidden="false" customHeight="true" outlineLevel="0" collapsed="false">
      <c r="A12" s="194" t="n">
        <v>6</v>
      </c>
      <c r="B12" s="209" t="s">
        <v>171</v>
      </c>
      <c r="C12" s="196" t="s">
        <v>172</v>
      </c>
      <c r="D12" s="194" t="s">
        <v>112</v>
      </c>
      <c r="E12" s="213" t="n">
        <f aca="false">E11*2</f>
        <v>2.4</v>
      </c>
      <c r="F12" s="197" t="n">
        <v>16.55</v>
      </c>
      <c r="G12" s="198" t="n">
        <f aca="false">E12*F12</f>
        <v>39.72</v>
      </c>
    </row>
    <row r="13" customFormat="false" ht="20.25" hidden="false" customHeight="true" outlineLevel="0" collapsed="false">
      <c r="A13" s="194" t="n">
        <v>7</v>
      </c>
      <c r="B13" s="195" t="s">
        <v>173</v>
      </c>
      <c r="C13" s="196" t="s">
        <v>174</v>
      </c>
      <c r="D13" s="194" t="s">
        <v>33</v>
      </c>
      <c r="E13" s="197" t="n">
        <f aca="false">E10</f>
        <v>8</v>
      </c>
      <c r="F13" s="197" t="n">
        <v>25</v>
      </c>
      <c r="G13" s="198" t="n">
        <f aca="false">E13*F13</f>
        <v>200</v>
      </c>
    </row>
    <row r="14" customFormat="false" ht="20.25" hidden="false" customHeight="true" outlineLevel="0" collapsed="false">
      <c r="A14" s="194"/>
      <c r="B14" s="195"/>
      <c r="C14" s="214" t="s">
        <v>117</v>
      </c>
      <c r="D14" s="194"/>
      <c r="E14" s="197"/>
      <c r="F14" s="197"/>
      <c r="G14" s="198" t="n">
        <f aca="false">G13*0.25</f>
        <v>50</v>
      </c>
    </row>
    <row r="15" customFormat="false" ht="21.9" hidden="false" customHeight="true" outlineLevel="0" collapsed="false">
      <c r="A15" s="194"/>
      <c r="B15" s="209"/>
      <c r="C15" s="215"/>
      <c r="D15" s="194"/>
      <c r="E15" s="213"/>
      <c r="F15" s="197"/>
      <c r="G15" s="198"/>
    </row>
    <row r="16" customFormat="false" ht="21.9" hidden="false" customHeight="true" outlineLevel="0" collapsed="false">
      <c r="A16" s="216"/>
      <c r="B16" s="217" t="s">
        <v>34</v>
      </c>
      <c r="C16" s="217"/>
      <c r="D16" s="217"/>
      <c r="E16" s="217"/>
      <c r="F16" s="194"/>
      <c r="G16" s="198" t="n">
        <f aca="false">SUM($G$6:G15)</f>
        <v>619.056871213619</v>
      </c>
    </row>
    <row r="17" customFormat="false" ht="21.9" hidden="false" customHeight="true" outlineLevel="0" collapsed="false">
      <c r="A17" s="216"/>
      <c r="B17" s="196" t="s">
        <v>35</v>
      </c>
      <c r="C17" s="196"/>
      <c r="D17" s="196"/>
      <c r="E17" s="196"/>
      <c r="F17" s="194"/>
      <c r="G17" s="198" t="n">
        <f aca="false">G16*0.1</f>
        <v>61.9056871213619</v>
      </c>
    </row>
    <row r="18" customFormat="false" ht="21.9" hidden="false" customHeight="true" outlineLevel="0" collapsed="false">
      <c r="A18" s="216"/>
      <c r="B18" s="218" t="s">
        <v>12</v>
      </c>
      <c r="C18" s="218"/>
      <c r="D18" s="218"/>
      <c r="E18" s="218"/>
      <c r="F18" s="194"/>
      <c r="G18" s="219" t="n">
        <f aca="false">SUM(G16:G17)</f>
        <v>680.962558334981</v>
      </c>
    </row>
    <row r="22" customFormat="false" ht="13.2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</row>
  </sheetData>
  <mergeCells count="7">
    <mergeCell ref="A1:G1"/>
    <mergeCell ref="A2:G2"/>
    <mergeCell ref="A3:G3"/>
    <mergeCell ref="A4:G4"/>
    <mergeCell ref="B16:E16"/>
    <mergeCell ref="B17:E17"/>
    <mergeCell ref="B18:E18"/>
  </mergeCells>
  <printOptions headings="false" gridLines="false" gridLinesSet="true" horizontalCentered="false" verticalCentered="false"/>
  <pageMargins left="0.7875" right="0.118055555555556" top="0.354166666666667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88"/>
    <col collapsed="false" customWidth="true" hidden="false" outlineLevel="0" max="2" min="2" style="118" width="14.99"/>
    <col collapsed="false" customWidth="true" hidden="false" outlineLevel="0" max="3" min="3" style="60" width="56.76"/>
    <col collapsed="false" customWidth="true" hidden="false" outlineLevel="0" max="4" min="4" style="119" width="9.87"/>
    <col collapsed="false" customWidth="true" hidden="false" outlineLevel="0" max="5" min="5" style="120" width="11.1"/>
    <col collapsed="false" customWidth="true" hidden="false" outlineLevel="0" max="6" min="6" style="60" width="9.87"/>
    <col collapsed="false" customWidth="true" hidden="false" outlineLevel="0" max="7" min="7" style="60" width="12.88"/>
    <col collapsed="false" customWidth="true" hidden="false" outlineLevel="0" max="8" min="8" style="59" width="2.88"/>
    <col collapsed="false" customWidth="true" hidden="false" outlineLevel="0" max="9" min="9" style="59" width="16.1"/>
    <col collapsed="false" customWidth="false" hidden="false" outlineLevel="0" max="257" min="10" style="59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9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92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92"/>
    </row>
    <row r="4" customFormat="false" ht="39" hidden="false" customHeight="true" outlineLevel="0" collapsed="false">
      <c r="A4" s="93" t="s">
        <v>175</v>
      </c>
      <c r="B4" s="93"/>
      <c r="C4" s="93"/>
      <c r="D4" s="93"/>
      <c r="E4" s="93"/>
      <c r="F4" s="93"/>
      <c r="G4" s="93"/>
      <c r="H4" s="94"/>
    </row>
    <row r="5" s="124" customFormat="true" ht="45" hidden="false" customHeight="true" outlineLevel="0" collapsed="false">
      <c r="A5" s="95" t="s">
        <v>6</v>
      </c>
      <c r="B5" s="121" t="s">
        <v>19</v>
      </c>
      <c r="C5" s="97" t="s">
        <v>7</v>
      </c>
      <c r="D5" s="122" t="s">
        <v>20</v>
      </c>
      <c r="E5" s="123" t="s">
        <v>21</v>
      </c>
      <c r="F5" s="95" t="s">
        <v>37</v>
      </c>
      <c r="G5" s="95" t="s">
        <v>23</v>
      </c>
    </row>
    <row r="6" s="105" customFormat="true" ht="21.6" hidden="false" customHeight="true" outlineLevel="0" collapsed="false">
      <c r="A6" s="106" t="n">
        <v>1</v>
      </c>
      <c r="B6" s="125" t="s">
        <v>38</v>
      </c>
      <c r="C6" s="126" t="s">
        <v>92</v>
      </c>
      <c r="D6" s="106" t="s">
        <v>26</v>
      </c>
      <c r="E6" s="127" t="n">
        <f aca="false">'TEMEL DRENAJ TERFİ BACASI MET.'!I9</f>
        <v>166.644332</v>
      </c>
      <c r="F6" s="128" t="n">
        <v>6.15</v>
      </c>
      <c r="G6" s="129" t="n">
        <f aca="false">E6*F6</f>
        <v>1024.8626418</v>
      </c>
    </row>
    <row r="7" s="105" customFormat="true" ht="21.6" hidden="false" customHeight="true" outlineLevel="0" collapsed="false">
      <c r="A7" s="106" t="n">
        <v>2</v>
      </c>
      <c r="B7" s="130" t="s">
        <v>29</v>
      </c>
      <c r="C7" s="130" t="s">
        <v>30</v>
      </c>
      <c r="D7" s="106" t="s">
        <v>26</v>
      </c>
      <c r="E7" s="127" t="n">
        <f aca="false">'TEMEL DRENAJ TERFİ BACASI MET.'!K9</f>
        <v>158.15726054</v>
      </c>
      <c r="F7" s="128" t="n">
        <v>24.94</v>
      </c>
      <c r="G7" s="129" t="n">
        <f aca="false">E7*F7</f>
        <v>3944.4420778676</v>
      </c>
      <c r="H7" s="131"/>
    </row>
    <row r="8" customFormat="false" ht="24.9" hidden="false" customHeight="true" outlineLevel="0" collapsed="false">
      <c r="A8" s="106" t="n">
        <v>3</v>
      </c>
      <c r="B8" s="132" t="s">
        <v>40</v>
      </c>
      <c r="C8" s="133" t="s">
        <v>41</v>
      </c>
      <c r="D8" s="106" t="s">
        <v>42</v>
      </c>
      <c r="E8" s="134" t="n">
        <f aca="false">'TEMEL DRENAJ TERFİ BACASI MET.'!AF9</f>
        <v>7</v>
      </c>
      <c r="F8" s="128" t="n">
        <v>441.5</v>
      </c>
      <c r="G8" s="129" t="n">
        <f aca="false">E8*F8</f>
        <v>3090.5</v>
      </c>
      <c r="I8" s="136"/>
    </row>
    <row r="9" customFormat="false" ht="24.9" hidden="false" customHeight="true" outlineLevel="0" collapsed="false">
      <c r="A9" s="106" t="n">
        <v>4</v>
      </c>
      <c r="B9" s="132" t="s">
        <v>43</v>
      </c>
      <c r="C9" s="133" t="s">
        <v>44</v>
      </c>
      <c r="D9" s="106" t="s">
        <v>42</v>
      </c>
      <c r="E9" s="134" t="n">
        <f aca="false">'TEMEL DRENAJ TERFİ BACASI MET.'!AH9</f>
        <v>2</v>
      </c>
      <c r="F9" s="128" t="n">
        <v>321.36</v>
      </c>
      <c r="G9" s="129" t="n">
        <f aca="false">E9*F9</f>
        <v>642.72</v>
      </c>
    </row>
    <row r="10" customFormat="false" ht="24.9" hidden="false" customHeight="true" outlineLevel="0" collapsed="false">
      <c r="A10" s="106" t="n">
        <v>5</v>
      </c>
      <c r="B10" s="132" t="s">
        <v>45</v>
      </c>
      <c r="C10" s="133" t="s">
        <v>46</v>
      </c>
      <c r="D10" s="137" t="s">
        <v>33</v>
      </c>
      <c r="E10" s="138" t="n">
        <f aca="false">'TEMEL DRENAJ TERFİ BACASI MET.'!AL9</f>
        <v>0.190000000000002</v>
      </c>
      <c r="F10" s="128" t="n">
        <v>673.34</v>
      </c>
      <c r="G10" s="129" t="n">
        <f aca="false">E10*F10</f>
        <v>127.934600000001</v>
      </c>
    </row>
    <row r="11" customFormat="false" ht="24.9" hidden="false" customHeight="true" outlineLevel="0" collapsed="false">
      <c r="A11" s="106" t="n">
        <v>6</v>
      </c>
      <c r="B11" s="132" t="s">
        <v>47</v>
      </c>
      <c r="C11" s="133" t="s">
        <v>48</v>
      </c>
      <c r="D11" s="106" t="s">
        <v>42</v>
      </c>
      <c r="E11" s="134" t="n">
        <f aca="false">'TEMEL DRENAJ TERFİ BACASI MET.'!AD9</f>
        <v>1</v>
      </c>
      <c r="F11" s="128" t="n">
        <v>436.35</v>
      </c>
      <c r="G11" s="129" t="n">
        <f aca="false">E11*F11</f>
        <v>436.35</v>
      </c>
    </row>
    <row r="12" customFormat="false" ht="24" hidden="false" customHeight="true" outlineLevel="0" collapsed="false">
      <c r="A12" s="106" t="n">
        <v>7</v>
      </c>
      <c r="B12" s="139" t="s">
        <v>49</v>
      </c>
      <c r="C12" s="140" t="s">
        <v>50</v>
      </c>
      <c r="D12" s="106" t="s">
        <v>42</v>
      </c>
      <c r="E12" s="134" t="n">
        <f aca="false">'TEMEL DRENAJ TERFİ BACASI MET.'!AJ9</f>
        <v>1</v>
      </c>
      <c r="F12" s="128" t="n">
        <v>162.78</v>
      </c>
      <c r="G12" s="129" t="n">
        <f aca="false">E12*F12</f>
        <v>162.78</v>
      </c>
    </row>
    <row r="13" customFormat="false" ht="24" hidden="false" customHeight="true" outlineLevel="0" collapsed="false">
      <c r="A13" s="106" t="n">
        <v>8</v>
      </c>
      <c r="B13" s="139" t="s">
        <v>51</v>
      </c>
      <c r="C13" s="140" t="s">
        <v>52</v>
      </c>
      <c r="D13" s="106" t="s">
        <v>42</v>
      </c>
      <c r="E13" s="134" t="n">
        <f aca="false">'TEMEL DRENAJ TERFİ BACASI MET.'!AK9</f>
        <v>1</v>
      </c>
      <c r="F13" s="128" t="n">
        <v>187.24</v>
      </c>
      <c r="G13" s="129" t="n">
        <f aca="false">E13*F13</f>
        <v>187.24</v>
      </c>
    </row>
    <row r="14" customFormat="false" ht="24" hidden="false" customHeight="true" outlineLevel="0" collapsed="false">
      <c r="A14" s="106" t="n">
        <v>9</v>
      </c>
      <c r="B14" s="125" t="s">
        <v>53</v>
      </c>
      <c r="C14" s="140" t="s">
        <v>54</v>
      </c>
      <c r="D14" s="106" t="s">
        <v>42</v>
      </c>
      <c r="E14" s="134" t="n">
        <f aca="false">'TEMEL DRENAJ TERFİ BACASI MET.'!M9</f>
        <v>1</v>
      </c>
      <c r="F14" s="128" t="n">
        <v>598.56</v>
      </c>
      <c r="G14" s="129" t="n">
        <f aca="false">E14*F14</f>
        <v>598.56</v>
      </c>
    </row>
    <row r="15" customFormat="false" ht="55.2" hidden="false" customHeight="false" outlineLevel="0" collapsed="false">
      <c r="A15" s="99" t="n">
        <v>10</v>
      </c>
      <c r="B15" s="143" t="s">
        <v>89</v>
      </c>
      <c r="C15" s="144" t="s">
        <v>90</v>
      </c>
      <c r="D15" s="99" t="s">
        <v>42</v>
      </c>
      <c r="E15" s="145" t="n">
        <f aca="false">'TEMEL DRENAJ TERFİ BACASI MET.'!AP9</f>
        <v>1</v>
      </c>
      <c r="F15" s="220" t="n">
        <v>976.93</v>
      </c>
      <c r="G15" s="146" t="n">
        <f aca="false">E15*F15</f>
        <v>976.93</v>
      </c>
    </row>
    <row r="16" customFormat="false" ht="22.2" hidden="false" customHeight="true" outlineLevel="0" collapsed="false">
      <c r="A16" s="106" t="n">
        <v>11</v>
      </c>
      <c r="B16" s="143" t="s">
        <v>176</v>
      </c>
      <c r="C16" s="276" t="s">
        <v>177</v>
      </c>
      <c r="D16" s="106" t="s">
        <v>121</v>
      </c>
      <c r="E16" s="134" t="n">
        <v>2</v>
      </c>
      <c r="F16" s="128" t="n">
        <v>8651.24</v>
      </c>
      <c r="G16" s="129" t="n">
        <f aca="false">E16*F16</f>
        <v>17302.48</v>
      </c>
    </row>
    <row r="17" customFormat="false" ht="24" hidden="false" customHeight="true" outlineLevel="0" collapsed="false">
      <c r="A17" s="106"/>
      <c r="B17" s="147" t="s">
        <v>178</v>
      </c>
      <c r="C17" s="126" t="s">
        <v>123</v>
      </c>
      <c r="D17" s="106" t="s">
        <v>121</v>
      </c>
      <c r="E17" s="134" t="n">
        <v>2</v>
      </c>
      <c r="F17" s="128" t="n">
        <v>231.35</v>
      </c>
      <c r="G17" s="129" t="n">
        <f aca="false">E17*F17</f>
        <v>462.7</v>
      </c>
    </row>
    <row r="18" customFormat="false" ht="24" hidden="false" customHeight="true" outlineLevel="0" collapsed="false">
      <c r="A18" s="106" t="n">
        <v>12</v>
      </c>
      <c r="B18" s="195" t="s">
        <v>173</v>
      </c>
      <c r="C18" s="140" t="s">
        <v>179</v>
      </c>
      <c r="D18" s="106" t="s">
        <v>33</v>
      </c>
      <c r="E18" s="213" t="n">
        <f aca="false">'TEMEL DRENAJ TERFİ BACASI MET.'!E12</f>
        <v>6.81</v>
      </c>
      <c r="F18" s="128" t="n">
        <v>25</v>
      </c>
      <c r="G18" s="129" t="n">
        <f aca="false">E18*F18</f>
        <v>170.25</v>
      </c>
    </row>
    <row r="19" customFormat="false" ht="24" hidden="false" customHeight="true" outlineLevel="0" collapsed="false">
      <c r="A19" s="137"/>
      <c r="B19" s="195"/>
      <c r="C19" s="140" t="s">
        <v>117</v>
      </c>
      <c r="D19" s="194"/>
      <c r="E19" s="197"/>
      <c r="F19" s="197"/>
      <c r="G19" s="129" t="n">
        <f aca="false">G18*0.25</f>
        <v>42.5625</v>
      </c>
    </row>
    <row r="20" customFormat="false" ht="24" hidden="false" customHeight="true" outlineLevel="0" collapsed="false">
      <c r="A20" s="137"/>
      <c r="B20" s="195"/>
      <c r="C20" s="140"/>
      <c r="D20" s="194"/>
      <c r="E20" s="197"/>
      <c r="F20" s="197"/>
      <c r="G20" s="129"/>
    </row>
    <row r="21" customFormat="false" ht="24" hidden="false" customHeight="true" outlineLevel="0" collapsed="false">
      <c r="A21" s="114"/>
      <c r="B21" s="150" t="s">
        <v>34</v>
      </c>
      <c r="C21" s="150"/>
      <c r="D21" s="150"/>
      <c r="E21" s="150"/>
      <c r="F21" s="112"/>
      <c r="G21" s="129" t="n">
        <f aca="false">SUM(G6:G19)</f>
        <v>29170.3118196676</v>
      </c>
    </row>
    <row r="22" customFormat="false" ht="24" hidden="false" customHeight="true" outlineLevel="0" collapsed="false">
      <c r="A22" s="114"/>
      <c r="B22" s="151" t="s">
        <v>35</v>
      </c>
      <c r="C22" s="151"/>
      <c r="D22" s="151"/>
      <c r="E22" s="151"/>
      <c r="F22" s="112"/>
      <c r="G22" s="128" t="n">
        <f aca="false">G21*0.1</f>
        <v>2917.03118196676</v>
      </c>
    </row>
    <row r="23" s="155" customFormat="true" ht="24" hidden="false" customHeight="true" outlineLevel="0" collapsed="false">
      <c r="A23" s="152"/>
      <c r="B23" s="153" t="s">
        <v>12</v>
      </c>
      <c r="C23" s="153"/>
      <c r="D23" s="153"/>
      <c r="E23" s="153"/>
      <c r="F23" s="112"/>
      <c r="G23" s="154" t="n">
        <f aca="false">SUM(G21:G22)</f>
        <v>32087.3430016344</v>
      </c>
    </row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30" customFormat="false" ht="13.2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7">
    <mergeCell ref="A1:G1"/>
    <mergeCell ref="A2:G2"/>
    <mergeCell ref="A3:G3"/>
    <mergeCell ref="A4:G4"/>
    <mergeCell ref="B21:E21"/>
    <mergeCell ref="B22:E22"/>
    <mergeCell ref="B23:E23"/>
  </mergeCells>
  <printOptions headings="false" gridLines="false" gridLinesSet="true" horizontalCentered="true" verticalCentered="false"/>
  <pageMargins left="0.7875" right="0.157638888888889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8" zeroHeight="false" outlineLevelRow="0" outlineLevelCol="0"/>
  <cols>
    <col collapsed="false" customWidth="false" hidden="false" outlineLevel="0" max="1" min="1" style="59" width="9.1"/>
    <col collapsed="false" customWidth="true" hidden="false" outlineLevel="0" max="2" min="2" style="60" width="14.87"/>
    <col collapsed="false" customWidth="true" hidden="false" outlineLevel="0" max="3" min="3" style="60" width="58.87"/>
    <col collapsed="false" customWidth="true" hidden="false" outlineLevel="0" max="4" min="4" style="60" width="6.87"/>
    <col collapsed="false" customWidth="true" hidden="false" outlineLevel="0" max="5" min="5" style="60" width="12.88"/>
    <col collapsed="false" customWidth="true" hidden="false" outlineLevel="0" max="6" min="6" style="60" width="9.87"/>
    <col collapsed="false" customWidth="true" hidden="false" outlineLevel="0" max="7" min="7" style="60" width="16.88"/>
    <col collapsed="false" customWidth="false" hidden="false" outlineLevel="0" max="257" min="8" style="59" width="9.1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</row>
    <row r="2" s="63" customFormat="true" ht="20.4" hidden="false" customHeight="true" outlineLevel="0" collapsed="false">
      <c r="A2" s="62" t="str">
        <f aca="false">'İCMAL kapak'!A9</f>
        <v>AYDIN DİDİM 24 DERSLİKLİ OKUL</v>
      </c>
      <c r="B2" s="62"/>
      <c r="C2" s="62"/>
      <c r="D2" s="62"/>
      <c r="E2" s="62"/>
      <c r="F2" s="62"/>
      <c r="G2" s="62"/>
    </row>
    <row r="3" s="63" customFormat="true" ht="20.4" hidden="false" customHeight="true" outlineLevel="0" collapsed="false">
      <c r="A3" s="64" t="s">
        <v>5</v>
      </c>
      <c r="B3" s="64"/>
      <c r="C3" s="64"/>
      <c r="D3" s="64"/>
      <c r="E3" s="64"/>
      <c r="F3" s="64"/>
      <c r="G3" s="64"/>
    </row>
    <row r="4" s="63" customFormat="true" ht="20.4" hidden="false" customHeight="true" outlineLevel="0" collapsed="false">
      <c r="A4" s="64" t="s">
        <v>3</v>
      </c>
      <c r="B4" s="64"/>
      <c r="C4" s="64"/>
      <c r="D4" s="64"/>
      <c r="E4" s="64"/>
      <c r="F4" s="64"/>
      <c r="G4" s="64"/>
    </row>
    <row r="5" s="63" customFormat="true" ht="20.4" hidden="false" customHeight="true" outlineLevel="0" collapsed="false">
      <c r="A5" s="65" t="str">
        <f aca="false">'İCMAL kapak'!A23</f>
        <v>(2021 Yılı Birim Fiyatları ile)</v>
      </c>
      <c r="B5" s="65"/>
      <c r="C5" s="65"/>
      <c r="D5" s="65"/>
      <c r="E5" s="65"/>
      <c r="F5" s="65"/>
      <c r="G5" s="65"/>
    </row>
    <row r="6" customFormat="false" ht="9.9" hidden="false" customHeight="true" outlineLevel="0" collapsed="false"/>
    <row r="7" customFormat="false" ht="9.9" hidden="false" customHeight="true" outlineLevel="0" collapsed="false"/>
    <row r="8" customFormat="false" ht="15.75" hidden="false" customHeight="true" outlineLevel="0" collapsed="false">
      <c r="A8" s="66" t="s">
        <v>6</v>
      </c>
      <c r="B8" s="67" t="s">
        <v>7</v>
      </c>
      <c r="C8" s="67"/>
      <c r="D8" s="68"/>
      <c r="E8" s="68"/>
      <c r="F8" s="69"/>
      <c r="G8" s="70" t="s">
        <v>8</v>
      </c>
    </row>
    <row r="9" customFormat="false" ht="18.75" hidden="false" customHeight="true" outlineLevel="0" collapsed="false">
      <c r="A9" s="66"/>
      <c r="B9" s="67"/>
      <c r="C9" s="67"/>
      <c r="D9" s="71"/>
      <c r="E9" s="71"/>
      <c r="F9" s="72"/>
      <c r="G9" s="70"/>
    </row>
    <row r="10" customFormat="false" ht="13.8" hidden="false" customHeight="false" outlineLevel="0" collapsed="false">
      <c r="A10" s="73"/>
      <c r="B10" s="74"/>
      <c r="C10" s="75"/>
      <c r="D10" s="75"/>
      <c r="E10" s="75"/>
      <c r="F10" s="76"/>
      <c r="G10" s="76"/>
    </row>
    <row r="11" customFormat="false" ht="13.5" hidden="false" customHeight="true" outlineLevel="0" collapsed="false">
      <c r="A11" s="77" t="n">
        <v>1</v>
      </c>
      <c r="B11" s="78" t="s">
        <v>9</v>
      </c>
      <c r="C11" s="78"/>
      <c r="D11" s="78"/>
      <c r="E11" s="78"/>
      <c r="F11" s="79"/>
      <c r="G11" s="80" t="n">
        <f aca="false">'ATIKSU İNŞAATI -İCMAL'!G19</f>
        <v>17935.0335955387</v>
      </c>
    </row>
    <row r="12" customFormat="false" ht="15.6" hidden="false" customHeight="false" outlineLevel="0" collapsed="false">
      <c r="A12" s="81"/>
      <c r="B12" s="82"/>
      <c r="C12" s="82"/>
      <c r="D12" s="82"/>
      <c r="E12" s="82"/>
      <c r="F12" s="83"/>
      <c r="G12" s="84"/>
    </row>
    <row r="13" customFormat="false" ht="15.6" hidden="false" customHeight="false" outlineLevel="0" collapsed="false">
      <c r="A13" s="85" t="n">
        <v>2</v>
      </c>
      <c r="B13" s="78" t="s">
        <v>10</v>
      </c>
      <c r="C13" s="78"/>
      <c r="D13" s="78"/>
      <c r="E13" s="78"/>
      <c r="F13" s="79"/>
      <c r="G13" s="80" t="n">
        <f aca="false">'YAGMURSUYU-İCMAL'!G28</f>
        <v>100155.184428515</v>
      </c>
    </row>
    <row r="14" customFormat="false" ht="15.6" hidden="false" customHeight="false" outlineLevel="0" collapsed="false">
      <c r="A14" s="81"/>
      <c r="B14" s="82"/>
      <c r="C14" s="82"/>
      <c r="D14" s="82"/>
      <c r="E14" s="82"/>
      <c r="F14" s="83"/>
      <c r="G14" s="84"/>
    </row>
    <row r="15" customFormat="false" ht="15.6" hidden="false" customHeight="false" outlineLevel="0" collapsed="false">
      <c r="A15" s="85" t="n">
        <v>3</v>
      </c>
      <c r="B15" s="78" t="s">
        <v>11</v>
      </c>
      <c r="C15" s="78"/>
      <c r="D15" s="78"/>
      <c r="E15" s="78"/>
      <c r="F15" s="79"/>
      <c r="G15" s="80" t="n">
        <f aca="false">'İÇMESUYU İNŞAATI - İCMAL'!G12</f>
        <v>3901.72667901812</v>
      </c>
    </row>
    <row r="16" customFormat="false" ht="15.6" hidden="false" customHeight="false" outlineLevel="0" collapsed="false">
      <c r="A16" s="86"/>
      <c r="B16" s="82"/>
      <c r="C16" s="82"/>
      <c r="D16" s="82"/>
      <c r="E16" s="82"/>
      <c r="F16" s="83"/>
      <c r="G16" s="87"/>
    </row>
    <row r="17" customFormat="false" ht="15.6" hidden="false" customHeight="false" outlineLevel="0" collapsed="false">
      <c r="A17" s="88"/>
      <c r="B17" s="78"/>
      <c r="C17" s="78"/>
      <c r="D17" s="89" t="s">
        <v>12</v>
      </c>
      <c r="E17" s="89"/>
      <c r="F17" s="89"/>
      <c r="G17" s="80" t="n">
        <f aca="false">SUM(G11:G16)</f>
        <v>121991.944703072</v>
      </c>
    </row>
    <row r="24" customFormat="false" ht="13.2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9">
    <mergeCell ref="B1:G1"/>
    <mergeCell ref="A2:G2"/>
    <mergeCell ref="A3:G3"/>
    <mergeCell ref="A4:G4"/>
    <mergeCell ref="A5:G5"/>
    <mergeCell ref="A8:A9"/>
    <mergeCell ref="B8:C9"/>
    <mergeCell ref="G8:G9"/>
    <mergeCell ref="D17:F17"/>
  </mergeCells>
  <printOptions headings="false" gridLines="false" gridLinesSet="true" horizontalCentered="true" verticalCentered="false"/>
  <pageMargins left="0.7875" right="0.354166666666667" top="0.72013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9.9" zeroHeight="false" outlineLevelRow="0" outlineLevelCol="0"/>
  <cols>
    <col collapsed="false" customWidth="false" hidden="false" outlineLevel="0" max="1" min="1" style="59" width="9.1"/>
    <col collapsed="false" customWidth="true" hidden="false" outlineLevel="0" max="2" min="2" style="60" width="14.87"/>
    <col collapsed="false" customWidth="true" hidden="false" outlineLevel="0" max="3" min="3" style="60" width="58.87"/>
    <col collapsed="false" customWidth="true" hidden="false" outlineLevel="0" max="4" min="4" style="60" width="6.87"/>
    <col collapsed="false" customWidth="true" hidden="false" outlineLevel="0" max="5" min="5" style="60" width="12.88"/>
    <col collapsed="false" customWidth="true" hidden="false" outlineLevel="0" max="6" min="6" style="60" width="6.99"/>
    <col collapsed="false" customWidth="true" hidden="false" outlineLevel="0" max="7" min="7" style="60" width="22.55"/>
    <col collapsed="false" customWidth="false" hidden="false" outlineLevel="0" max="257" min="8" style="59" width="9.1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</row>
    <row r="2" customFormat="false" ht="20.4" hidden="false" customHeight="true" outlineLevel="0" collapsed="false">
      <c r="A2" s="62" t="str">
        <f aca="false">'İCMAL kapak'!A9</f>
        <v>AYDIN DİDİM 24 DERSLİKLİ OKUL</v>
      </c>
      <c r="B2" s="62"/>
      <c r="C2" s="62"/>
      <c r="D2" s="62"/>
      <c r="E2" s="62"/>
      <c r="F2" s="62"/>
      <c r="G2" s="62"/>
    </row>
    <row r="3" customFormat="false" ht="20.4" hidden="false" customHeight="true" outlineLevel="0" collapsed="false">
      <c r="A3" s="64" t="s">
        <v>180</v>
      </c>
      <c r="B3" s="64"/>
      <c r="C3" s="64"/>
      <c r="D3" s="64"/>
      <c r="E3" s="64"/>
      <c r="F3" s="64"/>
      <c r="G3" s="64"/>
    </row>
    <row r="4" customFormat="false" ht="20.4" hidden="false" customHeight="true" outlineLevel="0" collapsed="false">
      <c r="A4" s="65" t="str">
        <f aca="false">'İCMAL kapak'!A23</f>
        <v>(2021 Yılı Birim Fiyatları ile)</v>
      </c>
      <c r="B4" s="65"/>
      <c r="C4" s="65"/>
      <c r="D4" s="65"/>
      <c r="E4" s="65"/>
      <c r="F4" s="65"/>
      <c r="G4" s="65"/>
    </row>
    <row r="7" customFormat="false" ht="24.75" hidden="false" customHeight="true" outlineLevel="0" collapsed="false">
      <c r="A7" s="66" t="s">
        <v>6</v>
      </c>
      <c r="B7" s="277" t="s">
        <v>7</v>
      </c>
      <c r="C7" s="277"/>
      <c r="D7" s="68"/>
      <c r="E7" s="68"/>
      <c r="F7" s="69"/>
      <c r="G7" s="230" t="s">
        <v>8</v>
      </c>
    </row>
    <row r="8" customFormat="false" ht="10.5" hidden="false" customHeight="true" outlineLevel="0" collapsed="false">
      <c r="A8" s="66"/>
      <c r="B8" s="277"/>
      <c r="C8" s="277"/>
      <c r="D8" s="71"/>
      <c r="E8" s="71"/>
      <c r="F8" s="72"/>
      <c r="G8" s="230"/>
    </row>
    <row r="9" customFormat="false" ht="15" hidden="false" customHeight="true" outlineLevel="0" collapsed="false">
      <c r="A9" s="278"/>
      <c r="B9" s="279"/>
      <c r="C9" s="280"/>
      <c r="D9" s="280"/>
      <c r="E9" s="280"/>
      <c r="F9" s="281"/>
      <c r="G9" s="282"/>
    </row>
    <row r="10" customFormat="false" ht="15" hidden="false" customHeight="true" outlineLevel="0" collapsed="false">
      <c r="A10" s="85" t="n">
        <v>1</v>
      </c>
      <c r="B10" s="283" t="s">
        <v>181</v>
      </c>
      <c r="C10" s="78"/>
      <c r="D10" s="78"/>
      <c r="E10" s="78"/>
      <c r="F10" s="79"/>
      <c r="G10" s="284" t="n">
        <f aca="false">'İÇMESUYU ŞEBEKE KEŞFİ'!G49</f>
        <v>3901.72667901812</v>
      </c>
    </row>
    <row r="11" customFormat="false" ht="15" hidden="false" customHeight="true" outlineLevel="0" collapsed="false">
      <c r="A11" s="224"/>
      <c r="B11" s="226"/>
      <c r="C11" s="226"/>
      <c r="D11" s="226"/>
      <c r="E11" s="226"/>
      <c r="F11" s="227"/>
      <c r="G11" s="285"/>
    </row>
    <row r="12" customFormat="false" ht="15" hidden="false" customHeight="true" outlineLevel="0" collapsed="false">
      <c r="A12" s="286"/>
      <c r="B12" s="78"/>
      <c r="C12" s="78"/>
      <c r="D12" s="89" t="s">
        <v>12</v>
      </c>
      <c r="E12" s="89"/>
      <c r="F12" s="89"/>
      <c r="G12" s="284" t="n">
        <f aca="false">SUM(G10:G11)</f>
        <v>3901.72667901812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21" customFormat="false" ht="13.2" hidden="false" customHeight="true" outlineLevel="0" collapsed="false">
      <c r="A21" s="287"/>
      <c r="B21" s="287"/>
      <c r="C21" s="287"/>
      <c r="D21" s="287"/>
      <c r="E21" s="287"/>
      <c r="F21" s="287"/>
      <c r="G21" s="287"/>
      <c r="H21" s="90"/>
      <c r="I21" s="90"/>
      <c r="J21" s="90"/>
      <c r="K21" s="9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9">
    <mergeCell ref="B1:G1"/>
    <mergeCell ref="A2:G2"/>
    <mergeCell ref="A3:G3"/>
    <mergeCell ref="A4:G4"/>
    <mergeCell ref="A7:A8"/>
    <mergeCell ref="B7:C8"/>
    <mergeCell ref="G7:G8"/>
    <mergeCell ref="D12:F12"/>
    <mergeCell ref="A21:G21"/>
  </mergeCells>
  <printOptions headings="false" gridLines="false" gridLinesSet="true" horizontalCentered="true" verticalCentered="false"/>
  <pageMargins left="0.7875" right="0.354166666666667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92" width="8.87"/>
    <col collapsed="false" customWidth="true" hidden="false" outlineLevel="0" max="2" min="2" style="192" width="15.87"/>
    <col collapsed="false" customWidth="true" hidden="false" outlineLevel="0" max="3" min="3" style="192" width="58.99"/>
    <col collapsed="false" customWidth="true" hidden="false" outlineLevel="0" max="4" min="4" style="192" width="7.55"/>
    <col collapsed="false" customWidth="true" hidden="false" outlineLevel="0" max="5" min="5" style="192" width="10.99"/>
    <col collapsed="false" customWidth="false" hidden="false" outlineLevel="0" max="6" min="6" style="192" width="9.1"/>
    <col collapsed="false" customWidth="true" hidden="false" outlineLevel="0" max="7" min="7" style="192" width="12.88"/>
    <col collapsed="false" customWidth="false" hidden="false" outlineLevel="0" max="8" min="8" style="192" width="9.1"/>
    <col collapsed="false" customWidth="true" hidden="false" outlineLevel="0" max="9" min="9" style="192" width="14.43"/>
    <col collapsed="false" customWidth="false" hidden="false" outlineLevel="0" max="257" min="10" style="192" width="9.1"/>
  </cols>
  <sheetData>
    <row r="1" customFormat="false" ht="20.4" hidden="false" customHeight="true" outlineLevel="0" collapsed="false">
      <c r="A1" s="288" t="str">
        <f aca="false">'İCMAL kapak'!A9</f>
        <v>AYDIN DİDİM 24 DERSLİKLİ OKUL</v>
      </c>
      <c r="B1" s="288"/>
      <c r="C1" s="288"/>
      <c r="D1" s="288"/>
      <c r="E1" s="288"/>
      <c r="F1" s="288"/>
      <c r="G1" s="288"/>
    </row>
    <row r="2" customFormat="false" ht="20.4" hidden="false" customHeight="true" outlineLevel="0" collapsed="false">
      <c r="A2" s="289" t="s">
        <v>5</v>
      </c>
      <c r="B2" s="289"/>
      <c r="C2" s="289"/>
      <c r="D2" s="289"/>
      <c r="E2" s="289"/>
      <c r="F2" s="289"/>
      <c r="G2" s="289"/>
    </row>
    <row r="3" customFormat="false" ht="20.4" hidden="false" customHeight="true" outlineLevel="0" collapsed="false">
      <c r="A3" s="290" t="str">
        <f aca="false">'İCMAL kapak'!A23</f>
        <v>(2021 Yılı Birim Fiyatları ile)</v>
      </c>
      <c r="B3" s="290"/>
      <c r="C3" s="290"/>
      <c r="D3" s="290"/>
      <c r="E3" s="290"/>
      <c r="F3" s="290"/>
      <c r="G3" s="290"/>
    </row>
    <row r="4" customFormat="false" ht="30" hidden="false" customHeight="true" outlineLevel="0" collapsed="false">
      <c r="A4" s="193" t="s">
        <v>182</v>
      </c>
      <c r="B4" s="193"/>
      <c r="C4" s="193"/>
      <c r="D4" s="193"/>
      <c r="E4" s="193"/>
      <c r="F4" s="193"/>
      <c r="G4" s="193"/>
    </row>
    <row r="5" customFormat="false" ht="51" hidden="false" customHeight="true" outlineLevel="0" collapsed="false">
      <c r="A5" s="95" t="s">
        <v>6</v>
      </c>
      <c r="B5" s="96" t="s">
        <v>19</v>
      </c>
      <c r="C5" s="96" t="s">
        <v>7</v>
      </c>
      <c r="D5" s="96" t="s">
        <v>20</v>
      </c>
      <c r="E5" s="98" t="s">
        <v>21</v>
      </c>
      <c r="F5" s="95" t="s">
        <v>104</v>
      </c>
      <c r="G5" s="95" t="s">
        <v>23</v>
      </c>
    </row>
    <row r="6" customFormat="false" ht="21" hidden="false" customHeight="true" outlineLevel="0" collapsed="false">
      <c r="A6" s="194" t="n">
        <v>1</v>
      </c>
      <c r="B6" s="195" t="s">
        <v>24</v>
      </c>
      <c r="C6" s="196" t="s">
        <v>25</v>
      </c>
      <c r="D6" s="194" t="s">
        <v>105</v>
      </c>
      <c r="E6" s="197" t="n">
        <f aca="false">'İÇMESUYU ŞEBEKE METRAJ'!N10</f>
        <v>37.89</v>
      </c>
      <c r="F6" s="197" t="n">
        <v>7.09</v>
      </c>
      <c r="G6" s="198" t="n">
        <f aca="false">E6*F6</f>
        <v>268.6401</v>
      </c>
    </row>
    <row r="7" customFormat="false" ht="21" hidden="false" customHeight="true" outlineLevel="0" collapsed="false">
      <c r="A7" s="199" t="n">
        <v>2</v>
      </c>
      <c r="B7" s="200" t="s">
        <v>27</v>
      </c>
      <c r="C7" s="196" t="s">
        <v>28</v>
      </c>
      <c r="D7" s="194" t="s">
        <v>105</v>
      </c>
      <c r="E7" s="201" t="n">
        <f aca="false">'İÇMESUYU ŞEBEKE METRAJ'!O10</f>
        <v>7.70296528136853</v>
      </c>
      <c r="F7" s="202" t="n">
        <v>50.3</v>
      </c>
      <c r="G7" s="203" t="n">
        <f aca="false">E7*F7</f>
        <v>387.459153652837</v>
      </c>
    </row>
    <row r="8" customFormat="false" ht="21" hidden="false" customHeight="true" outlineLevel="0" collapsed="false">
      <c r="A8" s="199" t="n">
        <v>3</v>
      </c>
      <c r="B8" s="200" t="s">
        <v>29</v>
      </c>
      <c r="C8" s="196" t="s">
        <v>30</v>
      </c>
      <c r="D8" s="194" t="s">
        <v>105</v>
      </c>
      <c r="E8" s="201" t="n">
        <f aca="false">'İÇMESUYU ŞEBEKE METRAJ'!P10+'İÇMESUYU ŞEBEKE METRAJ'!Q10</f>
        <v>30</v>
      </c>
      <c r="F8" s="202" t="n">
        <v>24.94</v>
      </c>
      <c r="G8" s="203" t="n">
        <f aca="false">E8*F8</f>
        <v>748.2</v>
      </c>
    </row>
    <row r="9" customFormat="false" ht="21" hidden="true" customHeight="true" outlineLevel="0" collapsed="false">
      <c r="A9" s="204" t="n">
        <v>4</v>
      </c>
      <c r="B9" s="205" t="s">
        <v>106</v>
      </c>
      <c r="C9" s="206" t="s">
        <v>107</v>
      </c>
      <c r="D9" s="204" t="s">
        <v>105</v>
      </c>
      <c r="E9" s="207"/>
      <c r="F9" s="207" t="n">
        <v>23.56</v>
      </c>
      <c r="G9" s="208" t="n">
        <f aca="false">E9*F9</f>
        <v>0</v>
      </c>
    </row>
    <row r="10" customFormat="false" ht="21" hidden="true" customHeight="true" outlineLevel="0" collapsed="false">
      <c r="A10" s="194" t="n">
        <v>4</v>
      </c>
      <c r="B10" s="209" t="s">
        <v>183</v>
      </c>
      <c r="C10" s="196" t="s">
        <v>184</v>
      </c>
      <c r="D10" s="194" t="s">
        <v>33</v>
      </c>
      <c r="E10" s="197" t="n">
        <f aca="false">'İÇMESUYU ŞEBEKE METRAJ'!P11</f>
        <v>0</v>
      </c>
      <c r="F10" s="197" t="n">
        <v>2.5</v>
      </c>
      <c r="G10" s="198" t="n">
        <f aca="false">E10*F10</f>
        <v>0</v>
      </c>
    </row>
    <row r="11" customFormat="false" ht="26.4" hidden="true" customHeight="false" outlineLevel="0" collapsed="false">
      <c r="A11" s="194" t="n">
        <v>5</v>
      </c>
      <c r="B11" s="291" t="s">
        <v>185</v>
      </c>
      <c r="C11" s="211" t="s">
        <v>186</v>
      </c>
      <c r="D11" s="194" t="s">
        <v>112</v>
      </c>
      <c r="E11" s="213" t="n">
        <f aca="false">E10/40+1</f>
        <v>1</v>
      </c>
      <c r="F11" s="197" t="n">
        <v>42.99</v>
      </c>
      <c r="G11" s="198"/>
    </row>
    <row r="12" customFormat="false" ht="21" hidden="true" customHeight="true" outlineLevel="0" collapsed="false">
      <c r="A12" s="194" t="n">
        <v>6</v>
      </c>
      <c r="B12" s="209" t="s">
        <v>187</v>
      </c>
      <c r="C12" s="196" t="s">
        <v>188</v>
      </c>
      <c r="D12" s="194" t="s">
        <v>112</v>
      </c>
      <c r="E12" s="213" t="n">
        <f aca="false">E11*2</f>
        <v>2</v>
      </c>
      <c r="F12" s="197" t="n">
        <v>2.44</v>
      </c>
      <c r="G12" s="198"/>
    </row>
    <row r="13" customFormat="false" ht="21" hidden="true" customHeight="true" outlineLevel="0" collapsed="false">
      <c r="A13" s="194" t="n">
        <v>7</v>
      </c>
      <c r="B13" s="195" t="s">
        <v>189</v>
      </c>
      <c r="C13" s="196" t="s">
        <v>190</v>
      </c>
      <c r="D13" s="194" t="s">
        <v>33</v>
      </c>
      <c r="E13" s="197" t="n">
        <f aca="false">E10</f>
        <v>0</v>
      </c>
      <c r="F13" s="197" t="n">
        <v>2.15</v>
      </c>
      <c r="G13" s="198" t="n">
        <f aca="false">E13*F13</f>
        <v>0</v>
      </c>
    </row>
    <row r="14" customFormat="false" ht="21" hidden="true" customHeight="true" outlineLevel="0" collapsed="false">
      <c r="A14" s="194"/>
      <c r="B14" s="209"/>
      <c r="C14" s="214" t="s">
        <v>117</v>
      </c>
      <c r="D14" s="194"/>
      <c r="E14" s="197"/>
      <c r="F14" s="197"/>
      <c r="G14" s="198" t="n">
        <f aca="false">G13*0.25</f>
        <v>0</v>
      </c>
    </row>
    <row r="15" customFormat="false" ht="21" hidden="false" customHeight="true" outlineLevel="0" collapsed="false">
      <c r="A15" s="194" t="n">
        <v>4</v>
      </c>
      <c r="B15" s="209" t="s">
        <v>191</v>
      </c>
      <c r="C15" s="196" t="s">
        <v>192</v>
      </c>
      <c r="D15" s="194" t="s">
        <v>33</v>
      </c>
      <c r="E15" s="197" t="n">
        <f aca="false">'İÇMESUYU ŞEBEKE METRAJ'!P12</f>
        <v>60</v>
      </c>
      <c r="F15" s="197" t="n">
        <v>4.56</v>
      </c>
      <c r="G15" s="198" t="n">
        <f aca="false">E15*F15</f>
        <v>273.6</v>
      </c>
    </row>
    <row r="16" customFormat="false" ht="26.4" hidden="false" customHeight="false" outlineLevel="0" collapsed="false">
      <c r="A16" s="194" t="n">
        <v>5</v>
      </c>
      <c r="B16" s="291" t="s">
        <v>193</v>
      </c>
      <c r="C16" s="211" t="s">
        <v>194</v>
      </c>
      <c r="D16" s="194" t="s">
        <v>112</v>
      </c>
      <c r="E16" s="213" t="n">
        <f aca="false">E15/40+1</f>
        <v>2.5</v>
      </c>
      <c r="F16" s="197" t="n">
        <v>68.21</v>
      </c>
      <c r="G16" s="198" t="n">
        <f aca="false">E16*F16</f>
        <v>170.525</v>
      </c>
    </row>
    <row r="17" customFormat="false" ht="21" hidden="false" customHeight="true" outlineLevel="0" collapsed="false">
      <c r="A17" s="194" t="n">
        <v>6</v>
      </c>
      <c r="B17" s="209" t="s">
        <v>195</v>
      </c>
      <c r="C17" s="196" t="s">
        <v>196</v>
      </c>
      <c r="D17" s="194" t="s">
        <v>112</v>
      </c>
      <c r="E17" s="213" t="n">
        <f aca="false">E16*2</f>
        <v>5</v>
      </c>
      <c r="F17" s="197" t="n">
        <v>7.31</v>
      </c>
      <c r="G17" s="198" t="n">
        <f aca="false">E17*F17</f>
        <v>36.55</v>
      </c>
    </row>
    <row r="18" customFormat="false" ht="21" hidden="false" customHeight="true" outlineLevel="0" collapsed="false">
      <c r="A18" s="194" t="n">
        <v>7</v>
      </c>
      <c r="B18" s="195" t="s">
        <v>197</v>
      </c>
      <c r="C18" s="196" t="s">
        <v>198</v>
      </c>
      <c r="D18" s="194" t="s">
        <v>33</v>
      </c>
      <c r="E18" s="197" t="n">
        <f aca="false">E15</f>
        <v>60</v>
      </c>
      <c r="F18" s="197" t="n">
        <v>6.82</v>
      </c>
      <c r="G18" s="198" t="n">
        <f aca="false">E18*F18</f>
        <v>409.2</v>
      </c>
    </row>
    <row r="19" customFormat="false" ht="21" hidden="false" customHeight="true" outlineLevel="0" collapsed="false">
      <c r="A19" s="194"/>
      <c r="B19" s="195"/>
      <c r="C19" s="214" t="s">
        <v>117</v>
      </c>
      <c r="D19" s="194"/>
      <c r="E19" s="197"/>
      <c r="F19" s="197"/>
      <c r="G19" s="198" t="n">
        <f aca="false">G18*0.25</f>
        <v>102.3</v>
      </c>
    </row>
    <row r="20" customFormat="false" ht="21" hidden="true" customHeight="true" outlineLevel="0" collapsed="false">
      <c r="A20" s="194" t="n">
        <v>12</v>
      </c>
      <c r="B20" s="209" t="s">
        <v>108</v>
      </c>
      <c r="C20" s="196" t="s">
        <v>109</v>
      </c>
      <c r="D20" s="194" t="s">
        <v>33</v>
      </c>
      <c r="E20" s="197" t="n">
        <f aca="false">'İÇMESUYU ŞEBEKE METRAJ'!P13</f>
        <v>0</v>
      </c>
      <c r="F20" s="197" t="n">
        <v>6.85</v>
      </c>
      <c r="G20" s="198" t="n">
        <f aca="false">E20*F20</f>
        <v>0</v>
      </c>
    </row>
    <row r="21" customFormat="false" ht="26.4" hidden="true" customHeight="false" outlineLevel="0" collapsed="false">
      <c r="A21" s="194" t="n">
        <v>13</v>
      </c>
      <c r="B21" s="291" t="s">
        <v>110</v>
      </c>
      <c r="C21" s="211" t="s">
        <v>111</v>
      </c>
      <c r="D21" s="194" t="s">
        <v>112</v>
      </c>
      <c r="E21" s="213" t="n">
        <f aca="false">E20/40+1</f>
        <v>1</v>
      </c>
      <c r="F21" s="197" t="n">
        <v>80.83</v>
      </c>
      <c r="G21" s="198"/>
    </row>
    <row r="22" customFormat="false" ht="21" hidden="true" customHeight="true" outlineLevel="0" collapsed="false">
      <c r="A22" s="194" t="n">
        <v>14</v>
      </c>
      <c r="B22" s="209" t="s">
        <v>113</v>
      </c>
      <c r="C22" s="196" t="s">
        <v>114</v>
      </c>
      <c r="D22" s="194" t="s">
        <v>112</v>
      </c>
      <c r="E22" s="213" t="n">
        <f aca="false">E21*2</f>
        <v>2</v>
      </c>
      <c r="F22" s="197" t="n">
        <v>13.64</v>
      </c>
      <c r="G22" s="198"/>
    </row>
    <row r="23" customFormat="false" ht="21" hidden="true" customHeight="true" outlineLevel="0" collapsed="false">
      <c r="A23" s="194" t="n">
        <v>15</v>
      </c>
      <c r="B23" s="195" t="s">
        <v>115</v>
      </c>
      <c r="C23" s="196" t="s">
        <v>116</v>
      </c>
      <c r="D23" s="194" t="s">
        <v>33</v>
      </c>
      <c r="E23" s="197" t="n">
        <f aca="false">E20</f>
        <v>0</v>
      </c>
      <c r="F23" s="197" t="n">
        <v>13.45</v>
      </c>
      <c r="G23" s="198" t="n">
        <f aca="false">E23*F23</f>
        <v>0</v>
      </c>
    </row>
    <row r="24" customFormat="false" ht="21" hidden="true" customHeight="true" outlineLevel="0" collapsed="false">
      <c r="A24" s="194"/>
      <c r="B24" s="195"/>
      <c r="C24" s="214" t="s">
        <v>117</v>
      </c>
      <c r="D24" s="194"/>
      <c r="E24" s="197"/>
      <c r="F24" s="197"/>
      <c r="G24" s="198" t="n">
        <f aca="false">G23*0.25</f>
        <v>0</v>
      </c>
    </row>
    <row r="25" customFormat="false" ht="21" hidden="true" customHeight="true" outlineLevel="0" collapsed="false">
      <c r="A25" s="194" t="n">
        <v>16</v>
      </c>
      <c r="B25" s="209" t="s">
        <v>167</v>
      </c>
      <c r="C25" s="196" t="s">
        <v>168</v>
      </c>
      <c r="D25" s="194" t="s">
        <v>33</v>
      </c>
      <c r="E25" s="197" t="n">
        <f aca="false">'İÇMESUYU ŞEBEKE METRAJ'!P14</f>
        <v>0</v>
      </c>
      <c r="F25" s="197" t="n">
        <v>7.06</v>
      </c>
      <c r="G25" s="198" t="n">
        <f aca="false">E25*F25</f>
        <v>0</v>
      </c>
    </row>
    <row r="26" customFormat="false" ht="26.4" hidden="true" customHeight="false" outlineLevel="0" collapsed="false">
      <c r="A26" s="194" t="n">
        <v>17</v>
      </c>
      <c r="B26" s="210" t="s">
        <v>169</v>
      </c>
      <c r="C26" s="211" t="s">
        <v>170</v>
      </c>
      <c r="D26" s="194" t="s">
        <v>112</v>
      </c>
      <c r="E26" s="213" t="n">
        <f aca="false">E25/40+1</f>
        <v>1</v>
      </c>
      <c r="F26" s="197" t="n">
        <v>83.35</v>
      </c>
      <c r="G26" s="198"/>
    </row>
    <row r="27" customFormat="false" ht="21" hidden="true" customHeight="true" outlineLevel="0" collapsed="false">
      <c r="A27" s="194" t="n">
        <v>18</v>
      </c>
      <c r="B27" s="209" t="s">
        <v>171</v>
      </c>
      <c r="C27" s="196" t="s">
        <v>172</v>
      </c>
      <c r="D27" s="194" t="s">
        <v>112</v>
      </c>
      <c r="E27" s="213" t="n">
        <f aca="false">E26*2</f>
        <v>2</v>
      </c>
      <c r="F27" s="197" t="n">
        <v>16.55</v>
      </c>
      <c r="G27" s="198"/>
    </row>
    <row r="28" customFormat="false" ht="21" hidden="true" customHeight="true" outlineLevel="0" collapsed="false">
      <c r="A28" s="194" t="n">
        <v>19</v>
      </c>
      <c r="B28" s="195" t="s">
        <v>173</v>
      </c>
      <c r="C28" s="196" t="s">
        <v>174</v>
      </c>
      <c r="D28" s="194" t="s">
        <v>33</v>
      </c>
      <c r="E28" s="197" t="n">
        <f aca="false">E25</f>
        <v>0</v>
      </c>
      <c r="F28" s="197" t="n">
        <v>25</v>
      </c>
      <c r="G28" s="198" t="n">
        <f aca="false">E28*F28</f>
        <v>0</v>
      </c>
    </row>
    <row r="29" customFormat="false" ht="21" hidden="true" customHeight="true" outlineLevel="0" collapsed="false">
      <c r="A29" s="194"/>
      <c r="B29" s="195"/>
      <c r="C29" s="214" t="s">
        <v>117</v>
      </c>
      <c r="D29" s="194"/>
      <c r="E29" s="197"/>
      <c r="F29" s="197" t="s">
        <v>199</v>
      </c>
      <c r="G29" s="198" t="n">
        <f aca="false">G28*0.25</f>
        <v>0</v>
      </c>
    </row>
    <row r="30" customFormat="false" ht="21" hidden="false" customHeight="true" outlineLevel="0" collapsed="false">
      <c r="A30" s="194" t="n">
        <v>8</v>
      </c>
      <c r="B30" s="195" t="s">
        <v>200</v>
      </c>
      <c r="C30" s="196" t="s">
        <v>201</v>
      </c>
      <c r="D30" s="194" t="s">
        <v>112</v>
      </c>
      <c r="E30" s="213" t="n">
        <v>1</v>
      </c>
      <c r="F30" s="197" t="n">
        <v>920.09</v>
      </c>
      <c r="G30" s="198" t="n">
        <f aca="false">E30*F30</f>
        <v>920.09</v>
      </c>
    </row>
    <row r="31" customFormat="false" ht="21" hidden="false" customHeight="true" outlineLevel="0" collapsed="false">
      <c r="A31" s="194" t="n">
        <v>9</v>
      </c>
      <c r="B31" s="209" t="s">
        <v>202</v>
      </c>
      <c r="C31" s="196" t="s">
        <v>203</v>
      </c>
      <c r="D31" s="194" t="s">
        <v>112</v>
      </c>
      <c r="E31" s="213" t="n">
        <f aca="false">E30*2</f>
        <v>2</v>
      </c>
      <c r="F31" s="197" t="n">
        <v>51.6</v>
      </c>
      <c r="G31" s="198" t="n">
        <f aca="false">E31*F31</f>
        <v>103.2</v>
      </c>
    </row>
    <row r="32" customFormat="false" ht="21" hidden="false" customHeight="true" outlineLevel="0" collapsed="false">
      <c r="A32" s="194" t="n">
        <v>10</v>
      </c>
      <c r="B32" s="209" t="s">
        <v>204</v>
      </c>
      <c r="C32" s="196" t="s">
        <v>205</v>
      </c>
      <c r="D32" s="194" t="s">
        <v>112</v>
      </c>
      <c r="E32" s="213" t="n">
        <f aca="false">E31</f>
        <v>2</v>
      </c>
      <c r="F32" s="197" t="n">
        <v>63.63</v>
      </c>
      <c r="G32" s="198" t="n">
        <f aca="false">E32*F32</f>
        <v>127.26</v>
      </c>
    </row>
    <row r="33" customFormat="false" ht="21" hidden="true" customHeight="true" outlineLevel="0" collapsed="false">
      <c r="A33" s="194" t="n">
        <v>23</v>
      </c>
      <c r="B33" s="195" t="s">
        <v>206</v>
      </c>
      <c r="C33" s="196" t="s">
        <v>207</v>
      </c>
      <c r="D33" s="194" t="s">
        <v>112</v>
      </c>
      <c r="E33" s="213"/>
      <c r="F33" s="197" t="n">
        <v>1290.05</v>
      </c>
      <c r="G33" s="198" t="n">
        <f aca="false">E33*F33</f>
        <v>0</v>
      </c>
    </row>
    <row r="34" customFormat="false" ht="21" hidden="true" customHeight="true" outlineLevel="0" collapsed="false">
      <c r="A34" s="194" t="n">
        <v>24</v>
      </c>
      <c r="B34" s="209" t="s">
        <v>208</v>
      </c>
      <c r="C34" s="196" t="s">
        <v>209</v>
      </c>
      <c r="D34" s="194" t="s">
        <v>112</v>
      </c>
      <c r="E34" s="213" t="n">
        <f aca="false">E33*2</f>
        <v>0</v>
      </c>
      <c r="F34" s="197" t="n">
        <v>65.73</v>
      </c>
      <c r="G34" s="198" t="n">
        <f aca="false">E34*F34</f>
        <v>0</v>
      </c>
    </row>
    <row r="35" customFormat="false" ht="21" hidden="true" customHeight="true" outlineLevel="0" collapsed="false">
      <c r="A35" s="194" t="n">
        <v>25</v>
      </c>
      <c r="B35" s="209" t="s">
        <v>210</v>
      </c>
      <c r="C35" s="196" t="s">
        <v>211</v>
      </c>
      <c r="D35" s="194" t="s">
        <v>112</v>
      </c>
      <c r="E35" s="213" t="n">
        <f aca="false">E34</f>
        <v>0</v>
      </c>
      <c r="F35" s="197" t="n">
        <v>91.63</v>
      </c>
      <c r="G35" s="198" t="n">
        <f aca="false">E35*F35</f>
        <v>0</v>
      </c>
    </row>
    <row r="36" customFormat="false" ht="21" hidden="true" customHeight="true" outlineLevel="0" collapsed="false">
      <c r="A36" s="194" t="n">
        <v>26</v>
      </c>
      <c r="B36" s="195" t="s">
        <v>212</v>
      </c>
      <c r="C36" s="196" t="s">
        <v>213</v>
      </c>
      <c r="D36" s="194" t="s">
        <v>112</v>
      </c>
      <c r="E36" s="213"/>
      <c r="F36" s="197" t="n">
        <v>1520.44</v>
      </c>
      <c r="G36" s="198" t="n">
        <f aca="false">E36*F36</f>
        <v>0</v>
      </c>
    </row>
    <row r="37" customFormat="false" ht="21" hidden="true" customHeight="true" outlineLevel="0" collapsed="false">
      <c r="A37" s="194" t="n">
        <v>27</v>
      </c>
      <c r="B37" s="209" t="s">
        <v>214</v>
      </c>
      <c r="C37" s="196" t="s">
        <v>215</v>
      </c>
      <c r="D37" s="194" t="s">
        <v>112</v>
      </c>
      <c r="E37" s="213" t="n">
        <f aca="false">E36*2</f>
        <v>0</v>
      </c>
      <c r="F37" s="197" t="n">
        <v>74.26</v>
      </c>
      <c r="G37" s="198" t="n">
        <f aca="false">E37*F37</f>
        <v>0</v>
      </c>
    </row>
    <row r="38" customFormat="false" ht="21" hidden="true" customHeight="true" outlineLevel="0" collapsed="false">
      <c r="A38" s="194" t="n">
        <v>28</v>
      </c>
      <c r="B38" s="209" t="s">
        <v>216</v>
      </c>
      <c r="C38" s="196" t="s">
        <v>217</v>
      </c>
      <c r="D38" s="194" t="s">
        <v>112</v>
      </c>
      <c r="E38" s="213" t="n">
        <f aca="false">E37</f>
        <v>0</v>
      </c>
      <c r="F38" s="197" t="n">
        <v>100.63</v>
      </c>
      <c r="G38" s="198" t="n">
        <f aca="false">E38*F38</f>
        <v>0</v>
      </c>
    </row>
    <row r="39" customFormat="false" ht="21" hidden="true" customHeight="true" outlineLevel="0" collapsed="false">
      <c r="A39" s="194" t="n">
        <v>29</v>
      </c>
      <c r="B39" s="209" t="s">
        <v>218</v>
      </c>
      <c r="C39" s="292" t="s">
        <v>219</v>
      </c>
      <c r="D39" s="194" t="s">
        <v>112</v>
      </c>
      <c r="E39" s="213"/>
      <c r="F39" s="197" t="n">
        <v>28.04</v>
      </c>
      <c r="G39" s="198" t="n">
        <f aca="false">E39*F39</f>
        <v>0</v>
      </c>
    </row>
    <row r="40" customFormat="false" ht="21" hidden="true" customHeight="true" outlineLevel="0" collapsed="false">
      <c r="A40" s="194" t="n">
        <v>30</v>
      </c>
      <c r="B40" s="209" t="s">
        <v>220</v>
      </c>
      <c r="C40" s="292" t="s">
        <v>221</v>
      </c>
      <c r="D40" s="194" t="s">
        <v>112</v>
      </c>
      <c r="E40" s="213"/>
      <c r="F40" s="197" t="n">
        <v>34.41</v>
      </c>
      <c r="G40" s="198" t="n">
        <f aca="false">E40*F40</f>
        <v>0</v>
      </c>
    </row>
    <row r="41" customFormat="false" ht="21" hidden="true" customHeight="true" outlineLevel="0" collapsed="false">
      <c r="A41" s="194" t="n">
        <v>31</v>
      </c>
      <c r="B41" s="209" t="s">
        <v>222</v>
      </c>
      <c r="C41" s="292" t="s">
        <v>223</v>
      </c>
      <c r="D41" s="194" t="s">
        <v>112</v>
      </c>
      <c r="E41" s="213"/>
      <c r="F41" s="197" t="n">
        <v>52.75</v>
      </c>
      <c r="G41" s="198" t="n">
        <f aca="false">E41*F41</f>
        <v>0</v>
      </c>
    </row>
    <row r="42" customFormat="false" ht="21" hidden="true" customHeight="true" outlineLevel="0" collapsed="false">
      <c r="A42" s="194" t="n">
        <v>32</v>
      </c>
      <c r="B42" s="209" t="s">
        <v>224</v>
      </c>
      <c r="C42" s="292" t="s">
        <v>225</v>
      </c>
      <c r="D42" s="194" t="s">
        <v>112</v>
      </c>
      <c r="E42" s="213"/>
      <c r="F42" s="197" t="n">
        <v>55.38</v>
      </c>
      <c r="G42" s="198" t="n">
        <f aca="false">E42*F42</f>
        <v>0</v>
      </c>
    </row>
    <row r="43" customFormat="false" ht="21" hidden="true" customHeight="true" outlineLevel="0" collapsed="false">
      <c r="A43" s="194" t="n">
        <v>33</v>
      </c>
      <c r="B43" s="209" t="s">
        <v>226</v>
      </c>
      <c r="C43" s="292" t="s">
        <v>227</v>
      </c>
      <c r="D43" s="194" t="s">
        <v>112</v>
      </c>
      <c r="E43" s="213"/>
      <c r="F43" s="197" t="n">
        <v>65.95</v>
      </c>
      <c r="G43" s="198" t="n">
        <f aca="false">E43*F43</f>
        <v>0</v>
      </c>
    </row>
    <row r="44" customFormat="false" ht="21" hidden="true" customHeight="true" outlineLevel="0" collapsed="false">
      <c r="A44" s="194" t="n">
        <v>34</v>
      </c>
      <c r="B44" s="209" t="s">
        <v>228</v>
      </c>
      <c r="C44" s="292" t="s">
        <v>229</v>
      </c>
      <c r="D44" s="194" t="s">
        <v>112</v>
      </c>
      <c r="E44" s="213"/>
      <c r="F44" s="197" t="n">
        <v>72.58</v>
      </c>
      <c r="G44" s="198" t="n">
        <f aca="false">E44*F44</f>
        <v>0</v>
      </c>
    </row>
    <row r="45" customFormat="false" ht="26.4" hidden="true" customHeight="false" outlineLevel="0" collapsed="false">
      <c r="A45" s="194" t="n">
        <v>35</v>
      </c>
      <c r="B45" s="293" t="s">
        <v>230</v>
      </c>
      <c r="C45" s="294" t="s">
        <v>231</v>
      </c>
      <c r="D45" s="295" t="s">
        <v>112</v>
      </c>
      <c r="E45" s="296"/>
      <c r="F45" s="297" t="n">
        <v>3300</v>
      </c>
      <c r="G45" s="298" t="n">
        <f aca="false">E45*F45</f>
        <v>0</v>
      </c>
    </row>
    <row r="46" customFormat="false" ht="21" hidden="false" customHeight="true" outlineLevel="0" collapsed="false">
      <c r="A46" s="194"/>
      <c r="B46" s="209"/>
      <c r="C46" s="215"/>
      <c r="D46" s="194"/>
      <c r="E46" s="213"/>
      <c r="F46" s="197"/>
      <c r="G46" s="198"/>
    </row>
    <row r="47" customFormat="false" ht="21.9" hidden="false" customHeight="true" outlineLevel="0" collapsed="false">
      <c r="A47" s="216"/>
      <c r="B47" s="217" t="s">
        <v>34</v>
      </c>
      <c r="C47" s="217"/>
      <c r="D47" s="217"/>
      <c r="E47" s="217"/>
      <c r="F47" s="194"/>
      <c r="G47" s="198" t="n">
        <f aca="false">SUM($G$6:G46)</f>
        <v>3547.02425365284</v>
      </c>
    </row>
    <row r="48" customFormat="false" ht="21.9" hidden="false" customHeight="true" outlineLevel="0" collapsed="false">
      <c r="A48" s="216"/>
      <c r="B48" s="196" t="s">
        <v>35</v>
      </c>
      <c r="C48" s="196"/>
      <c r="D48" s="196"/>
      <c r="E48" s="196"/>
      <c r="F48" s="194"/>
      <c r="G48" s="198" t="n">
        <f aca="false">G47*0.1</f>
        <v>354.702425365284</v>
      </c>
    </row>
    <row r="49" customFormat="false" ht="21.9" hidden="false" customHeight="true" outlineLevel="0" collapsed="false">
      <c r="A49" s="216"/>
      <c r="B49" s="218" t="s">
        <v>12</v>
      </c>
      <c r="C49" s="218"/>
      <c r="D49" s="218"/>
      <c r="E49" s="218"/>
      <c r="F49" s="194"/>
      <c r="G49" s="219" t="n">
        <f aca="false">SUM(G47:G48)</f>
        <v>3901.72667901812</v>
      </c>
    </row>
    <row r="53" customFormat="false" ht="13.2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</sheetData>
  <mergeCells count="7">
    <mergeCell ref="A1:G1"/>
    <mergeCell ref="A2:G2"/>
    <mergeCell ref="A3:G3"/>
    <mergeCell ref="A4:G4"/>
    <mergeCell ref="B47:E47"/>
    <mergeCell ref="B48:E48"/>
    <mergeCell ref="B49:E49"/>
  </mergeCells>
  <printOptions headings="false" gridLines="false" gridLinesSet="true" horizontalCentered="false" verticalCentered="false"/>
  <pageMargins left="0.7875" right="0.118055555555556" top="0.354166666666667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2" activeCellId="0" sqref="A22:M2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3" width="8.87"/>
    <col collapsed="false" customWidth="true" hidden="false" outlineLevel="0" max="7" min="5" style="1" width="8.43"/>
    <col collapsed="false" customWidth="true" hidden="false" outlineLevel="0" max="8" min="8" style="1" width="3.43"/>
    <col collapsed="false" customWidth="true" hidden="false" outlineLevel="0" max="9" min="9" style="4" width="10.99"/>
    <col collapsed="false" customWidth="true" hidden="false" outlineLevel="0" max="10" min="10" style="4" width="2.99"/>
    <col collapsed="false" customWidth="true" hidden="false" outlineLevel="0" max="11" min="11" style="5" width="8.87"/>
    <col collapsed="false" customWidth="true" hidden="false" outlineLevel="0" max="12" min="12" style="5" width="3.55"/>
    <col collapsed="false" customWidth="true" hidden="false" outlineLevel="0" max="13" min="13" style="6" width="6.43"/>
    <col collapsed="false" customWidth="true" hidden="false" outlineLevel="0" max="14" min="14" style="7" width="3.87"/>
    <col collapsed="false" customWidth="true" hidden="false" outlineLevel="0" max="15" min="15" style="1" width="11.1"/>
    <col collapsed="false" customWidth="true" hidden="false" outlineLevel="0" max="16" min="16" style="3" width="11.43"/>
    <col collapsed="false" customWidth="true" hidden="false" outlineLevel="0" max="17" min="17" style="1" width="11.55"/>
    <col collapsed="false" customWidth="true" hidden="false" outlineLevel="0" max="18" min="18" style="3" width="10.87"/>
    <col collapsed="false" customWidth="true" hidden="false" outlineLevel="0" max="19" min="19" style="1" width="10.87"/>
    <col collapsed="false" customWidth="false" hidden="false" outlineLevel="0" max="257" min="20" style="1" width="9.1"/>
  </cols>
  <sheetData>
    <row r="1" s="9" customFormat="true" ht="20.1" hidden="false" customHeight="true" outlineLevel="0" collapsed="false">
      <c r="A1" s="8"/>
      <c r="J1" s="10"/>
      <c r="K1" s="11"/>
      <c r="L1" s="11"/>
      <c r="M1" s="12"/>
      <c r="N1" s="13"/>
      <c r="O1" s="10"/>
      <c r="P1" s="13"/>
      <c r="Q1" s="10"/>
      <c r="R1" s="14"/>
    </row>
    <row r="2" s="9" customFormat="true" ht="20.1" hidden="false" customHeight="true" outlineLevel="0" collapsed="false">
      <c r="J2" s="10"/>
      <c r="K2" s="11"/>
      <c r="L2" s="11"/>
      <c r="M2" s="12"/>
      <c r="N2" s="13"/>
      <c r="O2" s="10"/>
      <c r="P2" s="13"/>
      <c r="Q2" s="10"/>
      <c r="R2" s="14"/>
    </row>
    <row r="3" s="9" customFormat="true" ht="11.25" hidden="false" customHeight="true" outlineLevel="0" collapsed="false">
      <c r="J3" s="10"/>
      <c r="K3" s="11"/>
      <c r="L3" s="11"/>
      <c r="M3" s="12"/>
      <c r="N3" s="13"/>
      <c r="O3" s="10"/>
      <c r="P3" s="13"/>
      <c r="Q3" s="10"/>
      <c r="R3" s="14"/>
    </row>
    <row r="4" s="9" customFormat="true" ht="20.1" hidden="false" customHeight="true" outlineLevel="0" collapsed="false">
      <c r="J4" s="15"/>
      <c r="K4" s="16"/>
      <c r="L4" s="16"/>
      <c r="M4" s="17"/>
      <c r="N4" s="18"/>
      <c r="O4" s="15"/>
      <c r="P4" s="18"/>
      <c r="Q4" s="15"/>
      <c r="R4" s="14"/>
    </row>
    <row r="5" customFormat="false" ht="13.5" hidden="false" customHeight="true" outlineLevel="0" collapsed="false">
      <c r="N5" s="19"/>
      <c r="P5" s="20"/>
      <c r="Q5" s="21"/>
      <c r="T5" s="22"/>
    </row>
    <row r="6" customFormat="false" ht="13.8" hidden="false" customHeight="false" outlineLevel="0" collapsed="false">
      <c r="A6" s="23"/>
      <c r="K6" s="24"/>
      <c r="M6" s="25"/>
      <c r="N6" s="25"/>
      <c r="O6" s="26"/>
    </row>
    <row r="7" s="28" customFormat="true" ht="23.25" hidden="false" customHeight="true" outlineLevel="0" collapsed="false">
      <c r="A7" s="27"/>
      <c r="J7" s="29"/>
      <c r="K7" s="30"/>
      <c r="L7" s="31"/>
      <c r="M7" s="32"/>
      <c r="N7" s="33"/>
      <c r="O7" s="32"/>
      <c r="P7" s="31"/>
      <c r="R7" s="34"/>
    </row>
    <row r="8" s="28" customFormat="true" ht="24.6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3"/>
      <c r="O8" s="32"/>
      <c r="P8" s="31"/>
      <c r="R8" s="34"/>
    </row>
    <row r="9" s="9" customFormat="true" ht="35.4" hidden="false" customHeight="true" outlineLevel="0" collapsed="false">
      <c r="A9" s="36" t="str">
        <f aca="false">'İCMAL kapak'!A9</f>
        <v>AYDIN DİDİM 24 DERSLİKLİ OKUL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7"/>
      <c r="P9" s="37"/>
    </row>
    <row r="10" s="9" customFormat="true" ht="35.4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7"/>
      <c r="O10" s="37"/>
      <c r="P10" s="37"/>
    </row>
    <row r="11" s="9" customFormat="true" ht="24.6" hidden="false" customHeight="false" outlineLevel="0" collapsed="false">
      <c r="A11" s="35" t="s">
        <v>1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7"/>
      <c r="O11" s="37"/>
      <c r="P11" s="37"/>
    </row>
    <row r="12" s="9" customFormat="true" ht="24.6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41"/>
      <c r="L12" s="37"/>
      <c r="M12" s="37"/>
      <c r="N12" s="37"/>
      <c r="O12" s="37"/>
      <c r="P12" s="37"/>
    </row>
    <row r="13" s="9" customFormat="true" ht="24.6" hidden="false" customHeight="false" outlineLevel="0" collapsed="false">
      <c r="A13" s="38"/>
      <c r="B13" s="39"/>
      <c r="C13" s="39"/>
      <c r="D13" s="39"/>
      <c r="E13" s="39"/>
      <c r="F13" s="39"/>
      <c r="G13" s="39"/>
      <c r="H13" s="39"/>
      <c r="I13" s="39"/>
      <c r="J13" s="40"/>
      <c r="K13" s="41"/>
      <c r="L13" s="37"/>
      <c r="M13" s="37"/>
      <c r="N13" s="37"/>
      <c r="O13" s="37"/>
      <c r="P13" s="37"/>
    </row>
    <row r="14" s="9" customFormat="true" ht="24.6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37"/>
      <c r="M14" s="37"/>
      <c r="N14" s="37"/>
      <c r="O14" s="37"/>
      <c r="P14" s="37"/>
    </row>
    <row r="15" s="9" customFormat="true" ht="22.5" hidden="false" customHeight="true" outlineLevel="0" collapsed="false">
      <c r="A15" s="38"/>
      <c r="B15" s="42"/>
      <c r="C15" s="43"/>
      <c r="D15" s="44"/>
      <c r="E15" s="43"/>
      <c r="F15" s="43"/>
      <c r="G15" s="43"/>
      <c r="H15" s="43"/>
      <c r="I15" s="43"/>
      <c r="J15" s="45"/>
      <c r="K15" s="46"/>
      <c r="L15" s="25"/>
      <c r="M15" s="37"/>
      <c r="N15" s="37"/>
      <c r="O15" s="37"/>
      <c r="P15" s="37"/>
    </row>
    <row r="16" s="9" customFormat="true" ht="16.5" hidden="false" customHeight="true" outlineLevel="0" collapsed="false">
      <c r="A16" s="38"/>
      <c r="B16" s="40"/>
      <c r="C16" s="47"/>
      <c r="D16" s="48"/>
      <c r="E16" s="47"/>
      <c r="F16" s="47"/>
      <c r="G16" s="47"/>
      <c r="H16" s="47"/>
      <c r="I16" s="47"/>
      <c r="J16" s="40"/>
      <c r="K16" s="49"/>
      <c r="L16" s="37"/>
      <c r="M16" s="37"/>
      <c r="N16" s="37"/>
      <c r="O16" s="37"/>
      <c r="P16" s="37"/>
    </row>
    <row r="17" s="9" customFormat="true" ht="16.5" hidden="false" customHeight="true" outlineLevel="0" collapsed="false">
      <c r="A17" s="38"/>
      <c r="B17" s="50"/>
      <c r="C17" s="51"/>
      <c r="D17" s="52"/>
      <c r="E17" s="53"/>
      <c r="F17" s="53"/>
      <c r="G17" s="53"/>
      <c r="H17" s="53"/>
      <c r="I17" s="54"/>
      <c r="J17" s="45"/>
      <c r="K17" s="55"/>
      <c r="L17" s="25"/>
      <c r="M17" s="37"/>
      <c r="N17" s="37"/>
      <c r="O17" s="37"/>
      <c r="P17" s="37"/>
    </row>
    <row r="18" s="9" customFormat="true" ht="16.5" hidden="false" customHeight="true" outlineLevel="0" collapsed="false">
      <c r="A18" s="38"/>
      <c r="B18" s="50"/>
      <c r="C18" s="53"/>
      <c r="D18" s="52"/>
      <c r="E18" s="53"/>
      <c r="F18" s="53"/>
      <c r="G18" s="53"/>
      <c r="H18" s="53"/>
      <c r="I18" s="54"/>
      <c r="J18" s="45"/>
      <c r="K18" s="55"/>
      <c r="L18" s="25"/>
      <c r="M18" s="37"/>
      <c r="N18" s="37"/>
      <c r="O18" s="37"/>
      <c r="P18" s="37"/>
    </row>
    <row r="19" s="9" customFormat="true" ht="16.5" hidden="false" customHeight="true" outlineLevel="0" collapsed="false">
      <c r="A19" s="38"/>
      <c r="B19" s="56"/>
      <c r="C19" s="57"/>
      <c r="D19" s="57"/>
      <c r="E19" s="57"/>
      <c r="F19" s="57"/>
      <c r="G19" s="57"/>
      <c r="H19" s="57"/>
      <c r="I19" s="45"/>
      <c r="J19" s="45"/>
      <c r="K19" s="55"/>
      <c r="L19" s="25"/>
      <c r="M19" s="37"/>
      <c r="N19" s="37"/>
      <c r="O19" s="37"/>
      <c r="P19" s="37"/>
    </row>
    <row r="20" customFormat="false" ht="22.5" hidden="false" customHeight="true" outlineLevel="0" collapsed="false">
      <c r="A20" s="53"/>
      <c r="B20" s="56"/>
      <c r="C20" s="57"/>
      <c r="D20" s="57"/>
      <c r="E20" s="57"/>
      <c r="F20" s="57"/>
      <c r="G20" s="57"/>
      <c r="H20" s="57"/>
      <c r="I20" s="45"/>
      <c r="J20" s="45"/>
      <c r="K20" s="46"/>
      <c r="L20" s="25"/>
      <c r="M20" s="37"/>
      <c r="N20" s="21"/>
      <c r="O20" s="21"/>
      <c r="P20" s="21"/>
      <c r="R20" s="1"/>
    </row>
    <row r="21" customFormat="false" ht="30" hidden="false" customHeight="false" outlineLevel="0" collapsed="false">
      <c r="A21" s="58" t="s">
        <v>2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21"/>
      <c r="O21" s="21"/>
      <c r="P21" s="21"/>
      <c r="R21" s="1"/>
    </row>
    <row r="22" customFormat="false" ht="30" hidden="false" customHeight="false" outlineLevel="0" collapsed="false">
      <c r="A22" s="58" t="s">
        <v>232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21"/>
      <c r="O22" s="21"/>
      <c r="P22" s="21"/>
      <c r="R22" s="1"/>
    </row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43" customFormat="false" ht="14.25" hidden="false" customHeight="true" outlineLevel="0" collapsed="false"/>
    <row r="56" customFormat="false" ht="19.5" hidden="false" customHeight="true" outlineLevel="0" collapsed="false"/>
    <row r="77" customFormat="false" ht="21.75" hidden="false" customHeight="true" outlineLevel="0" collapsed="false"/>
    <row r="91" customFormat="false" ht="20.1" hidden="false" customHeight="true" outlineLevel="0" collapsed="false"/>
  </sheetData>
  <mergeCells count="6">
    <mergeCell ref="A8:M8"/>
    <mergeCell ref="A9:M10"/>
    <mergeCell ref="A11:M11"/>
    <mergeCell ref="C19:H19"/>
    <mergeCell ref="A21:M21"/>
    <mergeCell ref="A22:M22"/>
  </mergeCells>
  <printOptions headings="false" gridLines="false" gridLinesSet="true" horizontalCentered="true" verticalCentered="false"/>
  <pageMargins left="1.1875" right="0.354166666666667" top="0.590277777777778" bottom="0.1965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99" width="10.1"/>
    <col collapsed="false" customWidth="true" hidden="false" outlineLevel="0" max="2" min="2" style="299" width="10.87"/>
    <col collapsed="false" customWidth="true" hidden="false" outlineLevel="0" max="3" min="3" style="299" width="11.99"/>
    <col collapsed="false" customWidth="true" hidden="false" outlineLevel="0" max="4" min="4" style="299" width="11.87"/>
    <col collapsed="false" customWidth="true" hidden="false" outlineLevel="0" max="5" min="5" style="299" width="10.55"/>
    <col collapsed="false" customWidth="true" hidden="false" outlineLevel="0" max="6" min="6" style="299" width="9.87"/>
    <col collapsed="false" customWidth="true" hidden="false" outlineLevel="0" max="7" min="7" style="299" width="14.1"/>
    <col collapsed="false" customWidth="true" hidden="false" outlineLevel="0" max="8" min="8" style="299" width="5.55"/>
    <col collapsed="false" customWidth="true" hidden="false" outlineLevel="0" max="9" min="9" style="299" width="7.99"/>
    <col collapsed="false" customWidth="true" hidden="false" outlineLevel="0" max="10" min="10" style="299" width="12.88"/>
    <col collapsed="false" customWidth="false" hidden="false" outlineLevel="0" max="257" min="11" style="299" width="9.1"/>
  </cols>
  <sheetData>
    <row r="1" customFormat="false" ht="53.25" hidden="false" customHeight="true" outlineLevel="0" collapsed="false">
      <c r="A1" s="300"/>
      <c r="B1" s="301"/>
      <c r="C1" s="301"/>
      <c r="D1" s="301"/>
      <c r="E1" s="301"/>
      <c r="F1" s="301"/>
      <c r="G1" s="301"/>
      <c r="H1" s="301"/>
      <c r="I1" s="302"/>
    </row>
    <row r="2" customFormat="false" ht="22.5" hidden="false" customHeight="true" outlineLevel="0" collapsed="false">
      <c r="A2" s="303" t="s">
        <v>233</v>
      </c>
      <c r="B2" s="303"/>
      <c r="C2" s="303"/>
      <c r="D2" s="303"/>
      <c r="E2" s="303"/>
      <c r="F2" s="303"/>
      <c r="G2" s="303"/>
      <c r="H2" s="303"/>
      <c r="I2" s="303"/>
      <c r="J2" s="304"/>
      <c r="K2" s="305"/>
      <c r="L2" s="306"/>
    </row>
    <row r="3" customFormat="false" ht="6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9"/>
      <c r="J3" s="305"/>
      <c r="K3" s="305"/>
    </row>
    <row r="4" customFormat="false" ht="19.5" hidden="false" customHeight="true" outlineLevel="0" collapsed="false">
      <c r="A4" s="303" t="s">
        <v>234</v>
      </c>
      <c r="B4" s="303"/>
      <c r="C4" s="303"/>
      <c r="D4" s="303"/>
      <c r="E4" s="303"/>
      <c r="F4" s="303"/>
      <c r="G4" s="303"/>
      <c r="H4" s="303"/>
      <c r="I4" s="303"/>
      <c r="J4" s="304"/>
      <c r="K4" s="305"/>
    </row>
    <row r="5" customFormat="false" ht="13.2" hidden="false" customHeight="false" outlineLevel="0" collapsed="false">
      <c r="A5" s="310"/>
      <c r="B5" s="308"/>
      <c r="C5" s="308"/>
      <c r="D5" s="308"/>
      <c r="E5" s="308"/>
      <c r="F5" s="308"/>
      <c r="G5" s="308"/>
      <c r="H5" s="308"/>
      <c r="I5" s="309"/>
      <c r="J5" s="305"/>
      <c r="K5" s="305"/>
    </row>
    <row r="6" customFormat="false" ht="13.2" hidden="false" customHeight="false" outlineLevel="0" collapsed="false">
      <c r="A6" s="310"/>
      <c r="B6" s="311"/>
      <c r="C6" s="311"/>
      <c r="D6" s="311"/>
      <c r="E6" s="311"/>
      <c r="F6" s="311"/>
      <c r="G6" s="311"/>
      <c r="H6" s="311"/>
      <c r="I6" s="312"/>
    </row>
    <row r="7" customFormat="false" ht="13.2" hidden="false" customHeight="false" outlineLevel="0" collapsed="false">
      <c r="A7" s="307"/>
      <c r="B7" s="311"/>
      <c r="C7" s="311"/>
      <c r="D7" s="311"/>
      <c r="E7" s="311"/>
      <c r="F7" s="311"/>
      <c r="G7" s="311"/>
      <c r="H7" s="311"/>
      <c r="I7" s="312"/>
    </row>
    <row r="8" customFormat="false" ht="15.6" hidden="false" customHeight="false" outlineLevel="0" collapsed="false">
      <c r="A8" s="307"/>
      <c r="B8" s="313" t="s">
        <v>235</v>
      </c>
      <c r="C8" s="314"/>
      <c r="D8" s="313" t="s">
        <v>236</v>
      </c>
      <c r="E8" s="311"/>
      <c r="F8" s="314"/>
      <c r="G8" s="313" t="s">
        <v>237</v>
      </c>
      <c r="H8" s="311"/>
      <c r="I8" s="315"/>
    </row>
    <row r="9" customFormat="false" ht="13.2" hidden="false" customHeight="false" outlineLevel="0" collapsed="false">
      <c r="A9" s="307"/>
      <c r="B9" s="311"/>
      <c r="C9" s="311"/>
      <c r="D9" s="311"/>
      <c r="E9" s="311"/>
      <c r="F9" s="311"/>
      <c r="G9" s="311"/>
      <c r="H9" s="311"/>
      <c r="I9" s="312"/>
    </row>
    <row r="10" customFormat="false" ht="13.2" hidden="false" customHeight="false" outlineLevel="0" collapsed="false">
      <c r="A10" s="307"/>
      <c r="B10" s="311"/>
      <c r="C10" s="311"/>
      <c r="D10" s="311"/>
      <c r="E10" s="311"/>
      <c r="F10" s="311"/>
      <c r="G10" s="311"/>
      <c r="H10" s="311"/>
      <c r="I10" s="312"/>
    </row>
    <row r="11" customFormat="false" ht="13.2" hidden="false" customHeight="false" outlineLevel="0" collapsed="false">
      <c r="A11" s="307"/>
      <c r="B11" s="311"/>
      <c r="C11" s="311"/>
      <c r="D11" s="311"/>
      <c r="E11" s="311"/>
      <c r="F11" s="311"/>
      <c r="G11" s="311"/>
      <c r="H11" s="311"/>
      <c r="I11" s="312"/>
    </row>
    <row r="12" customFormat="false" ht="13.2" hidden="false" customHeight="false" outlineLevel="0" collapsed="false">
      <c r="A12" s="307"/>
      <c r="B12" s="316"/>
      <c r="C12" s="316"/>
      <c r="D12" s="316"/>
      <c r="E12" s="316"/>
      <c r="F12" s="316"/>
      <c r="G12" s="316"/>
      <c r="H12" s="316"/>
      <c r="I12" s="317"/>
      <c r="J12" s="318"/>
    </row>
    <row r="13" customFormat="false" ht="13.2" hidden="false" customHeight="false" outlineLevel="0" collapsed="false">
      <c r="A13" s="307"/>
      <c r="B13" s="316"/>
      <c r="C13" s="316"/>
      <c r="D13" s="316"/>
      <c r="E13" s="316"/>
      <c r="F13" s="316"/>
      <c r="G13" s="316"/>
      <c r="H13" s="316"/>
      <c r="I13" s="317"/>
      <c r="J13" s="318"/>
    </row>
    <row r="14" customFormat="false" ht="13.2" hidden="false" customHeight="false" outlineLevel="0" collapsed="false">
      <c r="A14" s="307"/>
      <c r="B14" s="316"/>
      <c r="C14" s="316"/>
      <c r="D14" s="316"/>
      <c r="E14" s="316"/>
      <c r="F14" s="316"/>
      <c r="G14" s="316"/>
      <c r="H14" s="316"/>
      <c r="I14" s="317"/>
      <c r="J14" s="318"/>
    </row>
    <row r="15" customFormat="false" ht="15.6" hidden="false" customHeight="false" outlineLevel="0" collapsed="false">
      <c r="A15" s="307"/>
      <c r="B15" s="316"/>
      <c r="C15" s="316"/>
      <c r="D15" s="316"/>
      <c r="E15" s="316"/>
      <c r="F15" s="319" t="s">
        <v>238</v>
      </c>
      <c r="G15" s="316"/>
      <c r="H15" s="316"/>
      <c r="I15" s="317"/>
      <c r="J15" s="318"/>
    </row>
    <row r="16" customFormat="false" ht="13.2" hidden="false" customHeight="false" outlineLevel="0" collapsed="false">
      <c r="A16" s="307"/>
      <c r="B16" s="316"/>
      <c r="C16" s="316"/>
      <c r="D16" s="316"/>
      <c r="E16" s="316"/>
      <c r="F16" s="316"/>
      <c r="G16" s="316"/>
      <c r="H16" s="316"/>
      <c r="I16" s="317"/>
      <c r="J16" s="318"/>
    </row>
    <row r="17" customFormat="false" ht="9" hidden="false" customHeight="true" outlineLevel="0" collapsed="false">
      <c r="A17" s="307"/>
      <c r="B17" s="316"/>
      <c r="C17" s="316"/>
      <c r="D17" s="316"/>
      <c r="E17" s="316"/>
      <c r="F17" s="316"/>
      <c r="G17" s="316"/>
      <c r="H17" s="316"/>
      <c r="I17" s="317"/>
      <c r="J17" s="318"/>
    </row>
    <row r="18" customFormat="false" ht="14.25" hidden="false" customHeight="true" outlineLevel="0" collapsed="false">
      <c r="A18" s="307"/>
      <c r="B18" s="316"/>
      <c r="C18" s="319" t="s">
        <v>239</v>
      </c>
      <c r="D18" s="316"/>
      <c r="E18" s="316"/>
      <c r="F18" s="316"/>
      <c r="G18" s="316"/>
      <c r="H18" s="316"/>
      <c r="I18" s="317"/>
      <c r="J18" s="318"/>
    </row>
    <row r="19" customFormat="false" ht="15.75" hidden="false" customHeight="true" outlineLevel="0" collapsed="false">
      <c r="A19" s="307"/>
      <c r="B19" s="316"/>
      <c r="C19" s="316"/>
      <c r="D19" s="316"/>
      <c r="E19" s="316"/>
      <c r="F19" s="316"/>
      <c r="G19" s="316"/>
      <c r="H19" s="316"/>
      <c r="I19" s="317"/>
      <c r="J19" s="318"/>
    </row>
    <row r="20" customFormat="false" ht="13.2" hidden="false" customHeight="false" outlineLevel="0" collapsed="false">
      <c r="A20" s="307"/>
      <c r="B20" s="316"/>
      <c r="C20" s="316"/>
      <c r="D20" s="316"/>
      <c r="E20" s="316"/>
      <c r="F20" s="316"/>
      <c r="G20" s="316"/>
      <c r="H20" s="316"/>
      <c r="I20" s="317"/>
      <c r="J20" s="318"/>
    </row>
    <row r="21" customFormat="false" ht="13.2" hidden="false" customHeight="false" outlineLevel="0" collapsed="false">
      <c r="A21" s="307"/>
      <c r="B21" s="316"/>
      <c r="C21" s="316"/>
      <c r="D21" s="316"/>
      <c r="E21" s="316"/>
      <c r="F21" s="316"/>
      <c r="G21" s="316"/>
      <c r="H21" s="316"/>
      <c r="I21" s="317"/>
      <c r="J21" s="318"/>
    </row>
    <row r="22" customFormat="false" ht="13.2" hidden="false" customHeight="false" outlineLevel="0" collapsed="false">
      <c r="A22" s="307"/>
      <c r="B22" s="316"/>
      <c r="C22" s="316"/>
      <c r="D22" s="316"/>
      <c r="E22" s="316"/>
      <c r="F22" s="316"/>
      <c r="G22" s="316"/>
      <c r="H22" s="316"/>
      <c r="I22" s="317"/>
      <c r="J22" s="318"/>
    </row>
    <row r="23" customFormat="false" ht="13.2" hidden="false" customHeight="false" outlineLevel="0" collapsed="false">
      <c r="A23" s="307"/>
      <c r="B23" s="316"/>
      <c r="C23" s="316"/>
      <c r="D23" s="316"/>
      <c r="E23" s="316"/>
      <c r="F23" s="316"/>
      <c r="G23" s="316"/>
      <c r="H23" s="316"/>
      <c r="I23" s="317"/>
      <c r="J23" s="318"/>
    </row>
    <row r="24" customFormat="false" ht="13.2" hidden="false" customHeight="false" outlineLevel="0" collapsed="false">
      <c r="A24" s="307"/>
      <c r="B24" s="316"/>
      <c r="C24" s="316"/>
      <c r="D24" s="316"/>
      <c r="E24" s="316"/>
      <c r="F24" s="316"/>
      <c r="G24" s="316"/>
      <c r="H24" s="316"/>
      <c r="I24" s="317"/>
      <c r="J24" s="318"/>
    </row>
    <row r="25" customFormat="false" ht="12.75" hidden="false" customHeight="true" outlineLevel="0" collapsed="false">
      <c r="A25" s="307"/>
      <c r="B25" s="316"/>
      <c r="C25" s="316"/>
      <c r="D25" s="316"/>
      <c r="E25" s="316"/>
      <c r="F25" s="316"/>
      <c r="G25" s="316"/>
      <c r="H25" s="316"/>
      <c r="I25" s="317"/>
      <c r="J25" s="318"/>
    </row>
    <row r="26" customFormat="false" ht="14.25" hidden="false" customHeight="true" outlineLevel="0" collapsed="false">
      <c r="A26" s="307"/>
      <c r="B26" s="316"/>
      <c r="C26" s="316"/>
      <c r="D26" s="316"/>
      <c r="E26" s="320" t="s">
        <v>240</v>
      </c>
      <c r="F26" s="320"/>
      <c r="G26" s="316"/>
      <c r="H26" s="316"/>
      <c r="I26" s="317"/>
      <c r="J26" s="318"/>
    </row>
    <row r="27" customFormat="false" ht="13.2" hidden="false" customHeight="false" outlineLevel="0" collapsed="false">
      <c r="A27" s="307"/>
      <c r="B27" s="316"/>
      <c r="C27" s="316"/>
      <c r="D27" s="316"/>
      <c r="E27" s="316"/>
      <c r="F27" s="316"/>
      <c r="G27" s="316"/>
      <c r="H27" s="316"/>
      <c r="I27" s="317"/>
      <c r="J27" s="318"/>
    </row>
    <row r="28" customFormat="false" ht="13.2" hidden="false" customHeight="false" outlineLevel="0" collapsed="false">
      <c r="A28" s="307"/>
      <c r="B28" s="311"/>
      <c r="C28" s="311"/>
      <c r="D28" s="311"/>
      <c r="E28" s="311"/>
      <c r="F28" s="311"/>
      <c r="G28" s="311"/>
      <c r="H28" s="311"/>
      <c r="I28" s="312"/>
    </row>
    <row r="29" customFormat="false" ht="17.4" hidden="false" customHeight="false" outlineLevel="0" collapsed="false">
      <c r="A29" s="307"/>
      <c r="B29" s="321" t="s">
        <v>241</v>
      </c>
      <c r="C29" s="311"/>
      <c r="D29" s="311"/>
      <c r="E29" s="322" t="s">
        <v>242</v>
      </c>
      <c r="F29" s="311"/>
      <c r="G29" s="311"/>
      <c r="H29" s="311"/>
      <c r="I29" s="312"/>
    </row>
    <row r="30" customFormat="false" ht="13.2" hidden="false" customHeight="false" outlineLevel="0" collapsed="false">
      <c r="A30" s="307"/>
      <c r="B30" s="311"/>
      <c r="C30" s="311"/>
      <c r="D30" s="311"/>
      <c r="E30" s="311"/>
      <c r="F30" s="311"/>
      <c r="G30" s="311"/>
      <c r="H30" s="311"/>
      <c r="I30" s="312"/>
    </row>
    <row r="31" customFormat="false" ht="30" hidden="false" customHeight="true" outlineLevel="0" collapsed="false">
      <c r="A31" s="307"/>
      <c r="B31" s="323" t="s">
        <v>243</v>
      </c>
      <c r="C31" s="323"/>
      <c r="D31" s="323"/>
      <c r="E31" s="323"/>
      <c r="F31" s="323"/>
      <c r="G31" s="323"/>
      <c r="H31" s="323"/>
      <c r="I31" s="324"/>
      <c r="J31" s="325"/>
    </row>
    <row r="32" customFormat="false" ht="20.1" hidden="false" customHeight="true" outlineLevel="0" collapsed="false">
      <c r="A32" s="307"/>
      <c r="B32" s="323"/>
      <c r="C32" s="323"/>
      <c r="D32" s="323"/>
      <c r="E32" s="323"/>
      <c r="F32" s="323"/>
      <c r="G32" s="323"/>
      <c r="H32" s="323"/>
      <c r="I32" s="324"/>
      <c r="J32" s="325"/>
    </row>
    <row r="33" customFormat="false" ht="13.2" hidden="false" customHeight="false" outlineLevel="0" collapsed="false">
      <c r="A33" s="307"/>
      <c r="B33" s="326"/>
      <c r="C33" s="326"/>
      <c r="D33" s="326"/>
      <c r="E33" s="326"/>
      <c r="F33" s="326"/>
      <c r="G33" s="326"/>
      <c r="H33" s="326"/>
      <c r="I33" s="327"/>
      <c r="J33" s="306"/>
    </row>
    <row r="34" customFormat="false" ht="15.6" hidden="false" customHeight="false" outlineLevel="0" collapsed="false">
      <c r="A34" s="307"/>
      <c r="B34" s="313" t="s">
        <v>244</v>
      </c>
      <c r="C34" s="326"/>
      <c r="D34" s="326"/>
      <c r="E34" s="326"/>
      <c r="F34" s="326"/>
      <c r="G34" s="326"/>
      <c r="H34" s="326"/>
      <c r="I34" s="327"/>
      <c r="J34" s="306"/>
    </row>
    <row r="35" customFormat="false" ht="15.6" hidden="false" customHeight="false" outlineLevel="0" collapsed="false">
      <c r="A35" s="307"/>
      <c r="B35" s="314"/>
      <c r="C35" s="314"/>
      <c r="D35" s="314"/>
      <c r="E35" s="314"/>
      <c r="F35" s="314"/>
      <c r="G35" s="314"/>
      <c r="H35" s="311"/>
      <c r="I35" s="312"/>
    </row>
    <row r="36" customFormat="false" ht="15.6" hidden="false" customHeight="false" outlineLevel="0" collapsed="false">
      <c r="A36" s="307"/>
      <c r="B36" s="313" t="s">
        <v>245</v>
      </c>
      <c r="C36" s="313" t="s">
        <v>246</v>
      </c>
      <c r="D36" s="313"/>
      <c r="E36" s="328" t="s">
        <v>247</v>
      </c>
      <c r="F36" s="313" t="s">
        <v>248</v>
      </c>
      <c r="G36" s="313" t="s">
        <v>249</v>
      </c>
      <c r="H36" s="329"/>
      <c r="I36" s="312"/>
    </row>
    <row r="37" customFormat="false" ht="15.6" hidden="false" customHeight="false" outlineLevel="0" collapsed="false">
      <c r="A37" s="307"/>
      <c r="B37" s="314"/>
      <c r="C37" s="313"/>
      <c r="D37" s="313"/>
      <c r="E37" s="313"/>
      <c r="F37" s="328"/>
      <c r="G37" s="313"/>
      <c r="H37" s="311"/>
      <c r="I37" s="312"/>
    </row>
    <row r="38" customFormat="false" ht="15.6" hidden="false" customHeight="false" outlineLevel="0" collapsed="false">
      <c r="A38" s="307"/>
      <c r="B38" s="313" t="s">
        <v>250</v>
      </c>
      <c r="C38" s="313" t="s">
        <v>251</v>
      </c>
      <c r="D38" s="313"/>
      <c r="E38" s="328" t="s">
        <v>247</v>
      </c>
      <c r="F38" s="313" t="s">
        <v>252</v>
      </c>
      <c r="G38" s="313" t="s">
        <v>253</v>
      </c>
      <c r="H38" s="311"/>
      <c r="I38" s="312"/>
    </row>
    <row r="39" customFormat="false" ht="15.6" hidden="false" customHeight="false" outlineLevel="0" collapsed="false">
      <c r="A39" s="307"/>
      <c r="B39" s="314"/>
      <c r="C39" s="313"/>
      <c r="D39" s="313"/>
      <c r="E39" s="313"/>
      <c r="F39" s="328"/>
      <c r="G39" s="313"/>
      <c r="H39" s="326"/>
      <c r="I39" s="312"/>
    </row>
    <row r="40" customFormat="false" ht="15.6" hidden="false" customHeight="false" outlineLevel="0" collapsed="false">
      <c r="A40" s="307"/>
      <c r="B40" s="313" t="s">
        <v>254</v>
      </c>
      <c r="C40" s="313" t="s">
        <v>255</v>
      </c>
      <c r="D40" s="313"/>
      <c r="E40" s="328" t="s">
        <v>247</v>
      </c>
      <c r="F40" s="313" t="s">
        <v>248</v>
      </c>
      <c r="G40" s="313" t="s">
        <v>256</v>
      </c>
      <c r="H40" s="311"/>
      <c r="I40" s="312"/>
    </row>
    <row r="41" customFormat="false" ht="13.2" hidden="false" customHeight="false" outlineLevel="0" collapsed="false">
      <c r="A41" s="307"/>
      <c r="B41" s="311"/>
      <c r="C41" s="311"/>
      <c r="D41" s="311"/>
      <c r="E41" s="311"/>
      <c r="F41" s="311"/>
      <c r="G41" s="311"/>
      <c r="H41" s="311"/>
      <c r="I41" s="312"/>
    </row>
    <row r="42" customFormat="false" ht="15.6" hidden="false" customHeight="false" outlineLevel="0" collapsed="false">
      <c r="A42" s="307"/>
      <c r="B42" s="313" t="s">
        <v>257</v>
      </c>
      <c r="C42" s="311"/>
      <c r="D42" s="311"/>
      <c r="E42" s="311"/>
      <c r="F42" s="311"/>
      <c r="G42" s="311"/>
      <c r="H42" s="311"/>
      <c r="I42" s="312"/>
    </row>
    <row r="43" customFormat="false" ht="13.2" hidden="false" customHeight="false" outlineLevel="0" collapsed="false">
      <c r="A43" s="307"/>
      <c r="B43" s="311"/>
      <c r="C43" s="311"/>
      <c r="D43" s="311"/>
      <c r="E43" s="311"/>
      <c r="F43" s="311"/>
      <c r="G43" s="311"/>
      <c r="H43" s="311"/>
      <c r="I43" s="312"/>
    </row>
    <row r="44" customFormat="false" ht="13.2" hidden="false" customHeight="false" outlineLevel="0" collapsed="false">
      <c r="A44" s="307"/>
      <c r="B44" s="311"/>
      <c r="C44" s="311"/>
      <c r="D44" s="311"/>
      <c r="E44" s="311"/>
      <c r="F44" s="311"/>
      <c r="G44" s="311"/>
      <c r="H44" s="311"/>
      <c r="I44" s="312"/>
    </row>
    <row r="45" customFormat="false" ht="13.2" hidden="false" customHeight="false" outlineLevel="0" collapsed="false">
      <c r="A45" s="330"/>
      <c r="B45" s="331"/>
      <c r="C45" s="331"/>
      <c r="D45" s="331"/>
      <c r="E45" s="331"/>
      <c r="F45" s="331"/>
      <c r="G45" s="331"/>
      <c r="H45" s="331"/>
      <c r="I45" s="332"/>
    </row>
  </sheetData>
  <mergeCells count="4">
    <mergeCell ref="A2:I2"/>
    <mergeCell ref="A4:I4"/>
    <mergeCell ref="E26:F26"/>
    <mergeCell ref="B31:G32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7" activeCellId="0" sqref="I27"/>
    </sheetView>
  </sheetViews>
  <sheetFormatPr defaultColWidth="9.1015625" defaultRowHeight="13.2" zeroHeight="false" outlineLevelRow="0" outlineLevelCol="0"/>
  <cols>
    <col collapsed="false" customWidth="true" hidden="false" outlineLevel="0" max="2" min="1" style="333" width="9.99"/>
    <col collapsed="false" customWidth="true" hidden="false" outlineLevel="0" max="6" min="3" style="334" width="10.66"/>
    <col collapsed="false" customWidth="true" hidden="false" outlineLevel="0" max="8" min="7" style="334" width="11.1"/>
    <col collapsed="false" customWidth="true" hidden="false" outlineLevel="0" max="10" min="9" style="334" width="10.32"/>
    <col collapsed="false" customWidth="true" hidden="false" outlineLevel="0" max="11" min="11" style="334" width="11.1"/>
    <col collapsed="false" customWidth="true" hidden="true" outlineLevel="0" max="12" min="12" style="335" width="12.1"/>
    <col collapsed="false" customWidth="true" hidden="false" outlineLevel="0" max="13" min="13" style="335" width="9.99"/>
    <col collapsed="false" customWidth="true" hidden="false" outlineLevel="0" max="14" min="14" style="335" width="12.66"/>
    <col collapsed="false" customWidth="true" hidden="false" outlineLevel="0" max="15" min="15" style="334" width="10.43"/>
    <col collapsed="false" customWidth="true" hidden="false" outlineLevel="0" max="16" min="16" style="334" width="9.33"/>
    <col collapsed="false" customWidth="true" hidden="false" outlineLevel="0" max="17" min="17" style="334" width="10.43"/>
    <col collapsed="false" customWidth="true" hidden="false" outlineLevel="0" max="18" min="18" style="334" width="12.32"/>
    <col collapsed="false" customWidth="true" hidden="false" outlineLevel="0" max="19" min="19" style="335" width="9.43"/>
    <col collapsed="false" customWidth="true" hidden="false" outlineLevel="0" max="20" min="20" style="335" width="7.99"/>
    <col collapsed="false" customWidth="true" hidden="false" outlineLevel="0" max="22" min="21" style="336" width="14.99"/>
    <col collapsed="false" customWidth="true" hidden="false" outlineLevel="0" max="23" min="23" style="336" width="13.87"/>
    <col collapsed="false" customWidth="true" hidden="false" outlineLevel="0" max="24" min="24" style="335" width="14.87"/>
    <col collapsed="false" customWidth="true" hidden="true" outlineLevel="0" max="25" min="25" style="335" width="1.32"/>
    <col collapsed="false" customWidth="false" hidden="true" outlineLevel="0" max="26" min="26" style="335" width="9.1"/>
    <col collapsed="false" customWidth="true" hidden="true" outlineLevel="0" max="27" min="27" style="335" width="10.43"/>
    <col collapsed="false" customWidth="false" hidden="false" outlineLevel="0" max="38" min="28" style="335" width="9.1"/>
    <col collapsed="false" customWidth="true" hidden="false" outlineLevel="0" max="40" min="39" style="335" width="13.33"/>
    <col collapsed="false" customWidth="false" hidden="false" outlineLevel="0" max="257" min="41" style="335" width="9.1"/>
  </cols>
  <sheetData>
    <row r="1" customFormat="false" ht="27" hidden="false" customHeight="true" outlineLevel="0" collapsed="false">
      <c r="A1" s="337" t="str">
        <f aca="false">'İCMAL kapak'!A9</f>
        <v>AYDIN DİDİM 24 DERSLİKLİ OKUL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</row>
    <row r="2" customFormat="false" ht="28.35" hidden="false" customHeight="true" outlineLevel="0" collapsed="false">
      <c r="A2" s="338" t="s">
        <v>258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</row>
    <row r="3" customFormat="false" ht="28.35" hidden="false" customHeight="true" outlineLevel="0" collapsed="false">
      <c r="A3" s="339" t="s">
        <v>259</v>
      </c>
      <c r="B3" s="339" t="s">
        <v>260</v>
      </c>
      <c r="C3" s="339" t="s">
        <v>259</v>
      </c>
      <c r="D3" s="339" t="s">
        <v>260</v>
      </c>
      <c r="E3" s="339" t="s">
        <v>259</v>
      </c>
      <c r="F3" s="339" t="s">
        <v>260</v>
      </c>
      <c r="G3" s="339" t="s">
        <v>259</v>
      </c>
      <c r="H3" s="339" t="s">
        <v>260</v>
      </c>
      <c r="I3" s="339" t="s">
        <v>259</v>
      </c>
      <c r="J3" s="339" t="s">
        <v>260</v>
      </c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AC3" s="340" t="s">
        <v>261</v>
      </c>
      <c r="AD3" s="341" t="s">
        <v>262</v>
      </c>
      <c r="AE3" s="341" t="s">
        <v>263</v>
      </c>
      <c r="AF3" s="342"/>
      <c r="AG3" s="343" t="s">
        <v>264</v>
      </c>
      <c r="AH3" s="343"/>
      <c r="AI3" s="343" t="s">
        <v>265</v>
      </c>
      <c r="AJ3" s="343"/>
      <c r="AK3" s="343" t="s">
        <v>266</v>
      </c>
      <c r="AL3" s="343"/>
      <c r="AM3" s="343" t="s">
        <v>267</v>
      </c>
      <c r="AN3" s="343"/>
    </row>
    <row r="4" s="346" customFormat="true" ht="70.5" hidden="false" customHeight="true" outlineLevel="0" collapsed="false">
      <c r="A4" s="344" t="s">
        <v>268</v>
      </c>
      <c r="B4" s="345" t="s">
        <v>268</v>
      </c>
      <c r="C4" s="345" t="s">
        <v>269</v>
      </c>
      <c r="D4" s="345" t="s">
        <v>269</v>
      </c>
      <c r="E4" s="345" t="s">
        <v>270</v>
      </c>
      <c r="F4" s="345" t="s">
        <v>270</v>
      </c>
      <c r="G4" s="345" t="s">
        <v>271</v>
      </c>
      <c r="H4" s="345" t="s">
        <v>271</v>
      </c>
      <c r="I4" s="345" t="s">
        <v>272</v>
      </c>
      <c r="J4" s="345" t="s">
        <v>272</v>
      </c>
      <c r="K4" s="345" t="s">
        <v>273</v>
      </c>
      <c r="L4" s="344" t="s">
        <v>274</v>
      </c>
      <c r="M4" s="344" t="s">
        <v>275</v>
      </c>
      <c r="N4" s="344" t="s">
        <v>276</v>
      </c>
      <c r="O4" s="345" t="s">
        <v>277</v>
      </c>
      <c r="P4" s="345" t="s">
        <v>278</v>
      </c>
      <c r="Q4" s="345" t="s">
        <v>279</v>
      </c>
      <c r="R4" s="344" t="s">
        <v>280</v>
      </c>
      <c r="S4" s="345" t="s">
        <v>281</v>
      </c>
      <c r="T4" s="345" t="s">
        <v>282</v>
      </c>
      <c r="U4" s="344" t="s">
        <v>283</v>
      </c>
      <c r="V4" s="344" t="s">
        <v>284</v>
      </c>
      <c r="W4" s="344" t="s">
        <v>285</v>
      </c>
      <c r="X4" s="344" t="s">
        <v>286</v>
      </c>
      <c r="AC4" s="340"/>
      <c r="AD4" s="341" t="n">
        <v>1</v>
      </c>
      <c r="AE4" s="341" t="n">
        <v>3</v>
      </c>
      <c r="AF4" s="342"/>
      <c r="AG4" s="341" t="s">
        <v>287</v>
      </c>
      <c r="AH4" s="341" t="s">
        <v>288</v>
      </c>
      <c r="AI4" s="341" t="s">
        <v>287</v>
      </c>
      <c r="AJ4" s="341" t="s">
        <v>288</v>
      </c>
      <c r="AK4" s="341" t="s">
        <v>287</v>
      </c>
      <c r="AL4" s="341" t="s">
        <v>288</v>
      </c>
      <c r="AM4" s="341" t="s">
        <v>287</v>
      </c>
      <c r="AN4" s="341" t="s">
        <v>288</v>
      </c>
    </row>
    <row r="5" s="346" customFormat="true" ht="20.1" hidden="false" customHeight="true" outlineLevel="0" collapsed="false">
      <c r="A5" s="152"/>
      <c r="B5" s="347"/>
      <c r="C5" s="348" t="s">
        <v>289</v>
      </c>
      <c r="D5" s="348" t="s">
        <v>290</v>
      </c>
      <c r="E5" s="348" t="s">
        <v>291</v>
      </c>
      <c r="F5" s="348" t="s">
        <v>292</v>
      </c>
      <c r="G5" s="348" t="s">
        <v>293</v>
      </c>
      <c r="H5" s="348" t="s">
        <v>294</v>
      </c>
      <c r="I5" s="348" t="s">
        <v>295</v>
      </c>
      <c r="J5" s="348" t="s">
        <v>296</v>
      </c>
      <c r="K5" s="348" t="s">
        <v>297</v>
      </c>
      <c r="L5" s="152"/>
      <c r="M5" s="152" t="s">
        <v>298</v>
      </c>
      <c r="N5" s="152" t="s">
        <v>299</v>
      </c>
      <c r="O5" s="348"/>
      <c r="P5" s="348"/>
      <c r="Q5" s="348"/>
      <c r="R5" s="348" t="s">
        <v>300</v>
      </c>
      <c r="S5" s="152"/>
      <c r="T5" s="152"/>
      <c r="U5" s="349"/>
      <c r="V5" s="349"/>
      <c r="W5" s="152"/>
      <c r="X5" s="152"/>
      <c r="AG5" s="350" t="s">
        <v>301</v>
      </c>
      <c r="AH5" s="350"/>
      <c r="AI5" s="350" t="s">
        <v>302</v>
      </c>
      <c r="AJ5" s="350"/>
      <c r="AK5" s="350" t="s">
        <v>303</v>
      </c>
      <c r="AL5" s="350"/>
      <c r="AM5" s="350" t="s">
        <v>304</v>
      </c>
      <c r="AN5" s="350"/>
    </row>
    <row r="6" s="346" customFormat="true" ht="20.1" hidden="false" customHeight="true" outlineLevel="0" collapsed="false">
      <c r="A6" s="351" t="n">
        <v>1</v>
      </c>
      <c r="B6" s="351" t="n">
        <v>2</v>
      </c>
      <c r="C6" s="352" t="n">
        <v>78.52</v>
      </c>
      <c r="D6" s="352" t="n">
        <v>78.52</v>
      </c>
      <c r="E6" s="352" t="n">
        <v>76.92</v>
      </c>
      <c r="F6" s="352" t="n">
        <v>76.89</v>
      </c>
      <c r="G6" s="353" t="n">
        <f aca="false">E6-0.1</f>
        <v>76.82</v>
      </c>
      <c r="H6" s="353" t="n">
        <f aca="false">F6-0.1</f>
        <v>76.79</v>
      </c>
      <c r="I6" s="354" t="n">
        <f aca="false">C6-G6</f>
        <v>1.69999999999999</v>
      </c>
      <c r="J6" s="354" t="n">
        <f aca="false">D6-H6</f>
        <v>1.72999999999999</v>
      </c>
      <c r="K6" s="355" t="n">
        <v>5</v>
      </c>
      <c r="L6" s="355" t="n">
        <v>0</v>
      </c>
      <c r="M6" s="353" t="n">
        <f aca="false">(I6+J6)/2-L6</f>
        <v>1.71499999999999</v>
      </c>
      <c r="N6" s="353" t="n">
        <f aca="false">K6-2.32</f>
        <v>2.68</v>
      </c>
      <c r="O6" s="353" t="n">
        <v>0.6</v>
      </c>
      <c r="P6" s="356" t="n">
        <v>235</v>
      </c>
      <c r="Q6" s="357" t="n">
        <v>200</v>
      </c>
      <c r="R6" s="353" t="n">
        <f aca="false">K6-1</f>
        <v>4</v>
      </c>
      <c r="S6" s="358" t="n">
        <f aca="false">(PI()*(P6/2000)^2)*N6</f>
        <v>0.116241284377313</v>
      </c>
      <c r="T6" s="359" t="s">
        <v>305</v>
      </c>
      <c r="U6" s="360" t="n">
        <f aca="false">(AG6+AH6)/2*M6*N6</f>
        <v>5.38521433333328</v>
      </c>
      <c r="V6" s="358" t="n">
        <f aca="false">(AI6+AJ6)/2*(0.1+(P6/1000)+0.1)*N6-S6</f>
        <v>0.752279715622687</v>
      </c>
      <c r="W6" s="360" t="n">
        <f aca="false">(AK6+AL6)/2*0.3*N6</f>
        <v>0.79596</v>
      </c>
      <c r="X6" s="361" t="n">
        <f aca="false">U6-(S6+V6+W6)</f>
        <v>3.72073333333328</v>
      </c>
      <c r="Y6" s="362"/>
      <c r="Z6" s="362"/>
      <c r="AA6" s="362"/>
      <c r="AG6" s="363" t="n">
        <f aca="false">O6</f>
        <v>0.6</v>
      </c>
      <c r="AH6" s="363" t="n">
        <f aca="false">(AG6+(($AD$4/$AE$4)*M6)*2)</f>
        <v>1.74333333333333</v>
      </c>
      <c r="AI6" s="363" t="n">
        <f aca="false">O6</f>
        <v>0.6</v>
      </c>
      <c r="AJ6" s="363" t="n">
        <f aca="false">AI6+(($AD$4/$AE$4)*(0.1+(P6/1000)+0.1))*2</f>
        <v>0.89</v>
      </c>
      <c r="AK6" s="363" t="n">
        <f aca="false">AJ6</f>
        <v>0.89</v>
      </c>
      <c r="AL6" s="363" t="n">
        <f aca="false">AK6+(($AD$4/$AE$4)*0.3)*2</f>
        <v>1.09</v>
      </c>
      <c r="AM6" s="363" t="n">
        <f aca="false">AL6</f>
        <v>1.09</v>
      </c>
      <c r="AN6" s="363" t="n">
        <f aca="false">AH6</f>
        <v>1.74333333333333</v>
      </c>
    </row>
    <row r="7" s="346" customFormat="true" ht="20.1" hidden="false" customHeight="true" outlineLevel="0" collapsed="false">
      <c r="A7" s="351" t="n">
        <v>2</v>
      </c>
      <c r="B7" s="351" t="n">
        <v>3</v>
      </c>
      <c r="C7" s="352" t="n">
        <v>78.52</v>
      </c>
      <c r="D7" s="352" t="n">
        <v>77</v>
      </c>
      <c r="E7" s="352" t="n">
        <v>76.89</v>
      </c>
      <c r="F7" s="352" t="n">
        <v>75.4</v>
      </c>
      <c r="G7" s="353" t="n">
        <f aca="false">E7-0.1</f>
        <v>76.79</v>
      </c>
      <c r="H7" s="353" t="n">
        <f aca="false">F7-0.1</f>
        <v>75.3</v>
      </c>
      <c r="I7" s="354" t="n">
        <f aca="false">C7-G7</f>
        <v>1.72999999999999</v>
      </c>
      <c r="J7" s="354" t="n">
        <f aca="false">D7-H7</f>
        <v>1.69999999999999</v>
      </c>
      <c r="K7" s="351" t="n">
        <v>34</v>
      </c>
      <c r="L7" s="355" t="n">
        <v>0</v>
      </c>
      <c r="M7" s="353" t="n">
        <f aca="false">(I7+J7)/2-L7</f>
        <v>1.71499999999999</v>
      </c>
      <c r="N7" s="353" t="n">
        <f aca="false">K7-2.32</f>
        <v>31.68</v>
      </c>
      <c r="O7" s="353" t="n">
        <v>0.6</v>
      </c>
      <c r="P7" s="356" t="n">
        <v>235</v>
      </c>
      <c r="Q7" s="357" t="n">
        <v>200</v>
      </c>
      <c r="R7" s="353" t="n">
        <f aca="false">K7-1</f>
        <v>33</v>
      </c>
      <c r="S7" s="358" t="n">
        <f aca="false">(PI()*(P7/2000)^2)*N7</f>
        <v>1.37407607801241</v>
      </c>
      <c r="T7" s="359" t="s">
        <v>305</v>
      </c>
      <c r="U7" s="360" t="n">
        <f aca="false">(AG7+AH7)/2*M7*N7</f>
        <v>63.6580559999994</v>
      </c>
      <c r="V7" s="358" t="n">
        <f aca="false">(AI7+AJ7)/2*(0.1+(P7/1000)+0.1)*N7-S7</f>
        <v>8.89261992198759</v>
      </c>
      <c r="W7" s="360" t="n">
        <f aca="false">(AK7+AL7)/2*0.3*N7</f>
        <v>9.40896</v>
      </c>
      <c r="X7" s="361" t="n">
        <f aca="false">U7-(S7+V7+W7)</f>
        <v>43.9823999999994</v>
      </c>
      <c r="Y7" s="362"/>
      <c r="Z7" s="362"/>
      <c r="AA7" s="362"/>
      <c r="AG7" s="363" t="n">
        <f aca="false">O7</f>
        <v>0.6</v>
      </c>
      <c r="AH7" s="363" t="n">
        <f aca="false">(AG7+(($AD$4/$AE$4)*M7)*2)</f>
        <v>1.74333333333333</v>
      </c>
      <c r="AI7" s="363" t="n">
        <f aca="false">O7</f>
        <v>0.6</v>
      </c>
      <c r="AJ7" s="363" t="n">
        <f aca="false">AI7+(($AD$4/$AE$4)*(0.1+(P7/1000)+0.1))*2</f>
        <v>0.89</v>
      </c>
      <c r="AK7" s="363" t="n">
        <f aca="false">AJ7</f>
        <v>0.89</v>
      </c>
      <c r="AL7" s="363" t="n">
        <f aca="false">AK7+(($AD$4/$AE$4)*0.3)*2</f>
        <v>1.09</v>
      </c>
      <c r="AM7" s="363" t="n">
        <f aca="false">AL7</f>
        <v>1.09</v>
      </c>
      <c r="AN7" s="363" t="n">
        <f aca="false">AH7</f>
        <v>1.74333333333333</v>
      </c>
    </row>
    <row r="8" s="346" customFormat="true" ht="20.1" hidden="false" customHeight="true" outlineLevel="0" collapsed="false">
      <c r="A8" s="351" t="n">
        <v>3</v>
      </c>
      <c r="B8" s="351" t="n">
        <v>4</v>
      </c>
      <c r="C8" s="352" t="n">
        <v>77</v>
      </c>
      <c r="D8" s="352" t="n">
        <v>76.82</v>
      </c>
      <c r="E8" s="352" t="n">
        <v>75.4</v>
      </c>
      <c r="F8" s="352" t="n">
        <v>75.22</v>
      </c>
      <c r="G8" s="353" t="n">
        <f aca="false">E8-0.1</f>
        <v>75.3</v>
      </c>
      <c r="H8" s="353" t="n">
        <f aca="false">F8-0.1</f>
        <v>75.12</v>
      </c>
      <c r="I8" s="354" t="n">
        <f aca="false">C8-G8</f>
        <v>1.69999999999999</v>
      </c>
      <c r="J8" s="354" t="n">
        <f aca="false">D8-H8</f>
        <v>1.69999999999999</v>
      </c>
      <c r="K8" s="351" t="n">
        <v>34</v>
      </c>
      <c r="L8" s="355" t="n">
        <v>0</v>
      </c>
      <c r="M8" s="353" t="n">
        <f aca="false">(I8+J8)/2-L8</f>
        <v>1.69999999999999</v>
      </c>
      <c r="N8" s="353" t="n">
        <f aca="false">K8-2.32</f>
        <v>31.68</v>
      </c>
      <c r="O8" s="353" t="n">
        <v>0.6</v>
      </c>
      <c r="P8" s="356" t="n">
        <v>235</v>
      </c>
      <c r="Q8" s="357" t="n">
        <v>200</v>
      </c>
      <c r="R8" s="353" t="n">
        <f aca="false">K8-1</f>
        <v>33</v>
      </c>
      <c r="S8" s="358" t="n">
        <f aca="false">(PI()*(P8/2000)^2)*N8</f>
        <v>1.37407607801241</v>
      </c>
      <c r="T8" s="359" t="s">
        <v>305</v>
      </c>
      <c r="U8" s="360" t="n">
        <f aca="false">(AG8+AH8)/2*M8*N8</f>
        <v>62.8319999999994</v>
      </c>
      <c r="V8" s="358" t="n">
        <f aca="false">(AI8+AJ8)/2*(0.1+(P8/1000)+0.1)*N8-S8</f>
        <v>8.89261992198759</v>
      </c>
      <c r="W8" s="360" t="n">
        <f aca="false">(AK8+AL8)/2*0.3*N8</f>
        <v>9.40896</v>
      </c>
      <c r="X8" s="361" t="n">
        <f aca="false">U8-(S8+V8+W8)</f>
        <v>43.1563439999994</v>
      </c>
      <c r="Y8" s="362"/>
      <c r="Z8" s="362"/>
      <c r="AA8" s="362"/>
      <c r="AG8" s="363" t="n">
        <f aca="false">O8</f>
        <v>0.6</v>
      </c>
      <c r="AH8" s="363" t="n">
        <f aca="false">(AG8+(($AD$4/$AE$4)*M8)*2)</f>
        <v>1.73333333333333</v>
      </c>
      <c r="AI8" s="363" t="n">
        <f aca="false">O8</f>
        <v>0.6</v>
      </c>
      <c r="AJ8" s="363" t="n">
        <f aca="false">AI8+(($AD$4/$AE$4)*(0.1+(P8/1000)+0.1))*2</f>
        <v>0.89</v>
      </c>
      <c r="AK8" s="363" t="n">
        <f aca="false">AJ8</f>
        <v>0.89</v>
      </c>
      <c r="AL8" s="363" t="n">
        <f aca="false">AK8+(($AD$4/$AE$4)*0.3)*2</f>
        <v>1.09</v>
      </c>
      <c r="AM8" s="363" t="n">
        <f aca="false">AL8</f>
        <v>1.09</v>
      </c>
      <c r="AN8" s="363" t="n">
        <f aca="false">AH8</f>
        <v>1.73333333333333</v>
      </c>
    </row>
    <row r="9" customFormat="false" ht="20.1" hidden="false" customHeight="true" outlineLevel="0" collapsed="false">
      <c r="A9" s="364"/>
      <c r="B9" s="364"/>
      <c r="C9" s="365"/>
      <c r="D9" s="365"/>
      <c r="E9" s="365"/>
      <c r="F9" s="365"/>
      <c r="G9" s="366"/>
      <c r="H9" s="366"/>
      <c r="I9" s="366"/>
      <c r="J9" s="366"/>
      <c r="K9" s="365"/>
      <c r="L9" s="367"/>
      <c r="M9" s="366"/>
      <c r="N9" s="366"/>
      <c r="O9" s="366"/>
      <c r="P9" s="368"/>
      <c r="Q9" s="368"/>
      <c r="R9" s="366"/>
      <c r="S9" s="369"/>
      <c r="T9" s="369"/>
      <c r="U9" s="370"/>
      <c r="V9" s="369"/>
      <c r="W9" s="370"/>
      <c r="X9" s="370"/>
      <c r="AA9" s="371"/>
    </row>
    <row r="10" customFormat="false" ht="20.1" hidden="false" customHeight="true" outlineLevel="0" collapsed="false">
      <c r="A10" s="152" t="s">
        <v>12</v>
      </c>
      <c r="B10" s="152"/>
      <c r="C10" s="152"/>
      <c r="D10" s="152"/>
      <c r="E10" s="152"/>
      <c r="F10" s="152"/>
      <c r="G10" s="152"/>
      <c r="H10" s="152"/>
      <c r="I10" s="152"/>
      <c r="J10" s="152"/>
      <c r="K10" s="348"/>
      <c r="L10" s="152"/>
      <c r="M10" s="152"/>
      <c r="N10" s="152"/>
      <c r="O10" s="348"/>
      <c r="P10" s="348"/>
      <c r="Q10" s="348"/>
      <c r="R10" s="372" t="n">
        <f aca="false">SUM(R6:R9)</f>
        <v>70</v>
      </c>
      <c r="S10" s="373" t="n">
        <f aca="false">SUM(S6:S9)</f>
        <v>2.86439344040213</v>
      </c>
      <c r="T10" s="373"/>
      <c r="U10" s="373" t="n">
        <f aca="false">SUM(U6:U9)</f>
        <v>131.875270333332</v>
      </c>
      <c r="V10" s="373" t="n">
        <f aca="false">SUM(V6:V9)</f>
        <v>18.5375195595979</v>
      </c>
      <c r="W10" s="373" t="n">
        <f aca="false">SUM(W6:W9)</f>
        <v>19.61388</v>
      </c>
      <c r="X10" s="373" t="n">
        <f aca="false">SUM(X6:X9)</f>
        <v>90.8594773333321</v>
      </c>
      <c r="AA10" s="371" t="n">
        <f aca="false">U10-S10-V10-W10-X10</f>
        <v>0</v>
      </c>
    </row>
    <row r="11" customFormat="false" ht="15.6" hidden="false" customHeight="false" outlineLevel="0" collapsed="false">
      <c r="A11" s="374"/>
      <c r="B11" s="374"/>
      <c r="C11" s="375"/>
      <c r="D11" s="375"/>
      <c r="E11" s="375"/>
      <c r="F11" s="375"/>
      <c r="G11" s="375"/>
      <c r="H11" s="375"/>
      <c r="I11" s="376"/>
      <c r="J11" s="376"/>
      <c r="K11" s="376"/>
      <c r="L11" s="376"/>
      <c r="M11" s="376"/>
      <c r="N11" s="376"/>
      <c r="O11" s="376"/>
      <c r="P11" s="376"/>
      <c r="Q11" s="376"/>
      <c r="R11" s="376"/>
      <c r="S11" s="376"/>
      <c r="T11" s="376"/>
      <c r="U11" s="377" t="s">
        <v>306</v>
      </c>
      <c r="V11" s="378" t="s">
        <v>307</v>
      </c>
      <c r="W11" s="379" t="n">
        <f aca="false">SUMIF(Q6:Q9,200,R6:R9)</f>
        <v>70</v>
      </c>
      <c r="X11" s="380" t="s">
        <v>33</v>
      </c>
    </row>
    <row r="12" customFormat="false" ht="15.6" hidden="false" customHeight="false" outlineLevel="0" collapsed="false">
      <c r="A12" s="374"/>
      <c r="B12" s="374"/>
      <c r="C12" s="375"/>
      <c r="D12" s="375"/>
      <c r="E12" s="375"/>
      <c r="F12" s="375"/>
      <c r="G12" s="375"/>
      <c r="H12" s="375"/>
      <c r="I12" s="379"/>
      <c r="J12" s="379"/>
      <c r="K12" s="379"/>
      <c r="L12" s="379"/>
      <c r="M12" s="379"/>
      <c r="N12" s="381"/>
      <c r="O12" s="381"/>
      <c r="P12" s="381"/>
      <c r="Q12" s="379"/>
      <c r="R12" s="379"/>
      <c r="S12" s="379"/>
      <c r="T12" s="379"/>
      <c r="U12" s="377" t="s">
        <v>306</v>
      </c>
      <c r="V12" s="378" t="s">
        <v>308</v>
      </c>
      <c r="W12" s="379" t="n">
        <f aca="false">SUMIF(Q6:Q9,300,R6:R9)</f>
        <v>0</v>
      </c>
      <c r="X12" s="380" t="s">
        <v>33</v>
      </c>
    </row>
    <row r="13" customFormat="false" ht="15.6" hidden="false" customHeight="false" outlineLevel="0" collapsed="false">
      <c r="A13" s="374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4"/>
      <c r="M13" s="374"/>
      <c r="N13" s="374"/>
      <c r="O13" s="375"/>
      <c r="P13" s="375"/>
      <c r="Q13" s="375"/>
      <c r="R13" s="375"/>
      <c r="S13" s="374"/>
      <c r="T13" s="374"/>
      <c r="U13" s="377" t="s">
        <v>306</v>
      </c>
      <c r="V13" s="378" t="s">
        <v>309</v>
      </c>
      <c r="W13" s="379" t="n">
        <f aca="false">SUMIF(Q6:Q9,400,R6:R9)</f>
        <v>0</v>
      </c>
      <c r="X13" s="380" t="s">
        <v>33</v>
      </c>
    </row>
    <row r="14" customFormat="false" ht="15.6" hidden="true" customHeight="false" outlineLevel="0" collapsed="false">
      <c r="A14" s="374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4"/>
      <c r="M14" s="374"/>
      <c r="N14" s="374"/>
      <c r="O14" s="375"/>
      <c r="P14" s="375"/>
      <c r="Q14" s="375"/>
      <c r="R14" s="375"/>
      <c r="S14" s="374"/>
      <c r="T14" s="374"/>
      <c r="U14" s="377" t="s">
        <v>306</v>
      </c>
      <c r="V14" s="378" t="s">
        <v>310</v>
      </c>
      <c r="W14" s="379" t="n">
        <f aca="false">SUMIF(Q6:Q9,500,R6:R9)</f>
        <v>0</v>
      </c>
      <c r="X14" s="380" t="s">
        <v>33</v>
      </c>
    </row>
    <row r="15" customFormat="false" ht="15.6" hidden="true" customHeight="false" outlineLevel="0" collapsed="false">
      <c r="A15" s="374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4"/>
      <c r="M15" s="374"/>
      <c r="N15" s="374"/>
      <c r="O15" s="375"/>
      <c r="P15" s="375"/>
      <c r="Q15" s="375"/>
      <c r="R15" s="375"/>
      <c r="S15" s="374"/>
      <c r="T15" s="374"/>
      <c r="U15" s="377" t="s">
        <v>306</v>
      </c>
      <c r="V15" s="378" t="s">
        <v>311</v>
      </c>
      <c r="W15" s="379" t="n">
        <f aca="false">SUMIF(Q6:Q9,600,R6:R9)</f>
        <v>0</v>
      </c>
      <c r="X15" s="380" t="s">
        <v>33</v>
      </c>
    </row>
    <row r="16" customFormat="false" ht="15.6" hidden="true" customHeight="false" outlineLevel="0" collapsed="false">
      <c r="A16" s="374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4"/>
      <c r="M16" s="374"/>
      <c r="N16" s="374"/>
      <c r="O16" s="375"/>
      <c r="P16" s="375"/>
      <c r="Q16" s="375"/>
      <c r="R16" s="375"/>
      <c r="S16" s="374"/>
      <c r="T16" s="374"/>
      <c r="U16" s="377" t="s">
        <v>306</v>
      </c>
      <c r="V16" s="378" t="s">
        <v>312</v>
      </c>
      <c r="W16" s="379" t="n">
        <f aca="false">SUMIF(Q6:Q9,800,R6:R9)</f>
        <v>0</v>
      </c>
      <c r="X16" s="380" t="s">
        <v>33</v>
      </c>
    </row>
    <row r="17" customFormat="false" ht="15.6" hidden="true" customHeight="false" outlineLevel="0" collapsed="false">
      <c r="A17" s="374"/>
      <c r="B17" s="374"/>
      <c r="C17" s="375"/>
      <c r="D17" s="375"/>
      <c r="E17" s="375"/>
      <c r="F17" s="375"/>
      <c r="G17" s="375"/>
      <c r="H17" s="375"/>
      <c r="I17" s="375"/>
      <c r="J17" s="375"/>
      <c r="K17" s="375"/>
      <c r="L17" s="374"/>
      <c r="M17" s="374"/>
      <c r="N17" s="374"/>
      <c r="O17" s="375"/>
      <c r="P17" s="375"/>
      <c r="Q17" s="375"/>
      <c r="R17" s="375"/>
      <c r="S17" s="374"/>
      <c r="T17" s="374"/>
      <c r="U17" s="377" t="s">
        <v>306</v>
      </c>
      <c r="V17" s="378" t="s">
        <v>313</v>
      </c>
      <c r="W17" s="379" t="n">
        <f aca="false">SUMIF(Q6:Q9,1000,R6:R9)</f>
        <v>0</v>
      </c>
      <c r="X17" s="380" t="s">
        <v>33</v>
      </c>
    </row>
    <row r="18" customFormat="false" ht="15.6" hidden="true" customHeight="false" outlineLevel="0" collapsed="false">
      <c r="A18" s="374"/>
      <c r="B18" s="374"/>
      <c r="C18" s="375"/>
      <c r="D18" s="375"/>
      <c r="E18" s="375"/>
      <c r="F18" s="375"/>
      <c r="G18" s="375"/>
      <c r="H18" s="375"/>
      <c r="I18" s="375"/>
      <c r="J18" s="375"/>
      <c r="K18" s="375"/>
      <c r="L18" s="374"/>
      <c r="M18" s="374"/>
      <c r="N18" s="374"/>
      <c r="O18" s="375"/>
      <c r="P18" s="375"/>
      <c r="Q18" s="375"/>
      <c r="R18" s="375"/>
      <c r="S18" s="374"/>
      <c r="T18" s="374"/>
      <c r="U18" s="377" t="s">
        <v>306</v>
      </c>
      <c r="V18" s="378" t="s">
        <v>314</v>
      </c>
      <c r="W18" s="379" t="n">
        <f aca="false">SUMIF(Q6:Q9,1200,R6:R9)</f>
        <v>0</v>
      </c>
      <c r="X18" s="380" t="s">
        <v>33</v>
      </c>
    </row>
    <row r="19" customFormat="false" ht="15.6" hidden="false" customHeight="false" outlineLevel="0" collapsed="false">
      <c r="W19" s="382" t="n">
        <f aca="false">SUM(W11:W18)</f>
        <v>70</v>
      </c>
      <c r="X19" s="383" t="s">
        <v>33</v>
      </c>
    </row>
    <row r="23" customFormat="false" ht="13.2" hidden="false" customHeight="false" outlineLevel="0" collapsed="false">
      <c r="O23" s="353" t="n">
        <v>0.6</v>
      </c>
      <c r="P23" s="356" t="n">
        <v>235</v>
      </c>
      <c r="Q23" s="357" t="n">
        <v>200</v>
      </c>
    </row>
    <row r="24" customFormat="false" ht="13.2" hidden="false" customHeight="false" outlineLevel="0" collapsed="false">
      <c r="O24" s="353" t="n">
        <v>0.7</v>
      </c>
      <c r="P24" s="356" t="n">
        <v>353</v>
      </c>
      <c r="Q24" s="357" t="n">
        <v>300</v>
      </c>
    </row>
    <row r="25" customFormat="false" ht="13.2" hidden="false" customHeight="false" outlineLevel="0" collapsed="false">
      <c r="O25" s="384" t="n">
        <v>0.97</v>
      </c>
      <c r="P25" s="385" t="n">
        <v>468</v>
      </c>
      <c r="Q25" s="351" t="n">
        <v>400</v>
      </c>
    </row>
    <row r="26" customFormat="false" ht="13.2" hidden="false" customHeight="false" outlineLevel="0" collapsed="false">
      <c r="O26" s="384" t="n">
        <v>1.07</v>
      </c>
      <c r="P26" s="385" t="n">
        <v>580</v>
      </c>
      <c r="Q26" s="351" t="n">
        <v>500</v>
      </c>
    </row>
    <row r="27" customFormat="false" ht="13.2" hidden="false" customHeight="false" outlineLevel="0" collapsed="false">
      <c r="O27" s="384" t="n">
        <v>1.18</v>
      </c>
      <c r="P27" s="385" t="n">
        <v>700</v>
      </c>
      <c r="Q27" s="351" t="n">
        <v>600</v>
      </c>
    </row>
    <row r="28" customFormat="false" ht="13.2" hidden="false" customHeight="false" outlineLevel="0" collapsed="false">
      <c r="O28" s="384" t="n">
        <v>1.3</v>
      </c>
      <c r="P28" s="385" t="n">
        <v>940</v>
      </c>
      <c r="Q28" s="351" t="n">
        <v>800</v>
      </c>
    </row>
  </sheetData>
  <mergeCells count="12">
    <mergeCell ref="A1:X1"/>
    <mergeCell ref="A2:X2"/>
    <mergeCell ref="AC3:AC4"/>
    <mergeCell ref="AG3:AH3"/>
    <mergeCell ref="AI3:AJ3"/>
    <mergeCell ref="AK3:AL3"/>
    <mergeCell ref="AM3:AN3"/>
    <mergeCell ref="AG5:AH5"/>
    <mergeCell ref="AI5:AJ5"/>
    <mergeCell ref="AK5:AL5"/>
    <mergeCell ref="AM5:AN5"/>
    <mergeCell ref="A10:I10"/>
  </mergeCells>
  <printOptions headings="false" gridLines="false" gridLinesSet="true" horizontalCentered="true" verticalCentered="false"/>
  <pageMargins left="0.275694444444444" right="0.157638888888889" top="0.429861111111111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A5" activePane="bottomLeft" state="frozen"/>
      <selection pane="topLeft" activeCell="A1" activeCellId="0" sqref="A1"/>
      <selection pane="bottomLeft" activeCell="AF19" activeCellId="0" sqref="AF19"/>
    </sheetView>
  </sheetViews>
  <sheetFormatPr defaultColWidth="9.1015625" defaultRowHeight="13.8" zeroHeight="false" outlineLevelRow="0" outlineLevelCol="0"/>
  <cols>
    <col collapsed="false" customWidth="true" hidden="false" outlineLevel="0" max="1" min="1" style="333" width="6.43"/>
    <col collapsed="false" customWidth="true" hidden="false" outlineLevel="0" max="5" min="2" style="386" width="10.55"/>
    <col collapsed="false" customWidth="true" hidden="true" outlineLevel="0" max="6" min="6" style="386" width="10.55"/>
    <col collapsed="false" customWidth="true" hidden="false" outlineLevel="0" max="8" min="7" style="386" width="7.99"/>
    <col collapsed="false" customWidth="true" hidden="false" outlineLevel="0" max="9" min="9" style="386" width="11.55"/>
    <col collapsed="false" customWidth="true" hidden="false" outlineLevel="0" max="10" min="10" style="386" width="9.43"/>
    <col collapsed="false" customWidth="true" hidden="false" outlineLevel="0" max="11" min="11" style="333" width="11.55"/>
    <col collapsed="false" customWidth="true" hidden="false" outlineLevel="0" max="12" min="12" style="333" width="11.43"/>
    <col collapsed="false" customWidth="true" hidden="false" outlineLevel="0" max="13" min="13" style="333" width="5.87"/>
    <col collapsed="false" customWidth="true" hidden="false" outlineLevel="0" max="15" min="14" style="333" width="6.55"/>
    <col collapsed="false" customWidth="true" hidden="true" outlineLevel="0" max="21" min="16" style="333" width="6.55"/>
    <col collapsed="false" customWidth="true" hidden="true" outlineLevel="0" max="22" min="22" style="333" width="7.88"/>
    <col collapsed="false" customWidth="true" hidden="true" outlineLevel="0" max="23" min="23" style="333" width="6.55"/>
    <col collapsed="false" customWidth="true" hidden="true" outlineLevel="0" max="24" min="24" style="386" width="7.88"/>
    <col collapsed="false" customWidth="true" hidden="true" outlineLevel="0" max="29" min="25" style="387" width="6.55"/>
    <col collapsed="false" customWidth="true" hidden="false" outlineLevel="0" max="30" min="30" style="387" width="6.55"/>
    <col collapsed="false" customWidth="true" hidden="false" outlineLevel="0" max="31" min="31" style="387" width="6.87"/>
    <col collapsed="false" customWidth="true" hidden="false" outlineLevel="0" max="37" min="32" style="333" width="6.55"/>
    <col collapsed="false" customWidth="true" hidden="false" outlineLevel="0" max="39" min="38" style="333" width="7.88"/>
    <col collapsed="false" customWidth="true" hidden="false" outlineLevel="0" max="40" min="40" style="333" width="8.43"/>
    <col collapsed="false" customWidth="true" hidden="true" outlineLevel="0" max="41" min="41" style="388" width="9.55"/>
    <col collapsed="false" customWidth="false" hidden="false" outlineLevel="0" max="257" min="42" style="333" width="9.1"/>
  </cols>
  <sheetData>
    <row r="1" customFormat="false" ht="27" hidden="false" customHeight="true" outlineLevel="0" collapsed="false">
      <c r="A1" s="389" t="str">
        <f aca="false">'İCMAL kapak'!A9</f>
        <v>AYDIN DİDİM 24 DERSLİKLİ OKUL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</row>
    <row r="2" customFormat="false" ht="27" hidden="false" customHeight="true" outlineLevel="0" collapsed="false">
      <c r="A2" s="390" t="s">
        <v>315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  <c r="AG2" s="390"/>
      <c r="AH2" s="390"/>
      <c r="AI2" s="390"/>
      <c r="AJ2" s="390"/>
      <c r="AK2" s="390"/>
      <c r="AL2" s="390"/>
      <c r="AM2" s="390"/>
      <c r="AN2" s="390"/>
      <c r="AO2" s="391" t="s">
        <v>279</v>
      </c>
      <c r="AQ2" s="340" t="s">
        <v>261</v>
      </c>
      <c r="AR2" s="341" t="s">
        <v>262</v>
      </c>
      <c r="AS2" s="341" t="s">
        <v>263</v>
      </c>
      <c r="AT2" s="342"/>
      <c r="AU2" s="343" t="s">
        <v>264</v>
      </c>
      <c r="AV2" s="343"/>
    </row>
    <row r="3" s="346" customFormat="true" ht="118.2" hidden="false" customHeight="true" outlineLevel="0" collapsed="false">
      <c r="A3" s="392" t="s">
        <v>316</v>
      </c>
      <c r="B3" s="393" t="s">
        <v>269</v>
      </c>
      <c r="C3" s="393" t="s">
        <v>317</v>
      </c>
      <c r="D3" s="393" t="s">
        <v>271</v>
      </c>
      <c r="E3" s="393" t="s">
        <v>318</v>
      </c>
      <c r="F3" s="392" t="s">
        <v>274</v>
      </c>
      <c r="G3" s="393" t="s">
        <v>319</v>
      </c>
      <c r="H3" s="393" t="s">
        <v>282</v>
      </c>
      <c r="I3" s="393" t="s">
        <v>320</v>
      </c>
      <c r="J3" s="393" t="s">
        <v>321</v>
      </c>
      <c r="K3" s="392" t="s">
        <v>322</v>
      </c>
      <c r="L3" s="392" t="s">
        <v>323</v>
      </c>
      <c r="M3" s="394" t="s">
        <v>324</v>
      </c>
      <c r="N3" s="394" t="s">
        <v>325</v>
      </c>
      <c r="O3" s="394" t="s">
        <v>326</v>
      </c>
      <c r="P3" s="394" t="s">
        <v>327</v>
      </c>
      <c r="Q3" s="394" t="s">
        <v>328</v>
      </c>
      <c r="R3" s="394" t="s">
        <v>329</v>
      </c>
      <c r="S3" s="394" t="s">
        <v>330</v>
      </c>
      <c r="T3" s="394" t="s">
        <v>331</v>
      </c>
      <c r="U3" s="394" t="s">
        <v>332</v>
      </c>
      <c r="V3" s="394" t="s">
        <v>333</v>
      </c>
      <c r="W3" s="394" t="s">
        <v>334</v>
      </c>
      <c r="X3" s="394" t="s">
        <v>335</v>
      </c>
      <c r="Y3" s="394" t="s">
        <v>336</v>
      </c>
      <c r="Z3" s="394" t="s">
        <v>337</v>
      </c>
      <c r="AA3" s="394" t="s">
        <v>338</v>
      </c>
      <c r="AB3" s="394" t="s">
        <v>339</v>
      </c>
      <c r="AC3" s="394" t="s">
        <v>340</v>
      </c>
      <c r="AD3" s="393" t="s">
        <v>341</v>
      </c>
      <c r="AE3" s="393" t="s">
        <v>342</v>
      </c>
      <c r="AF3" s="392" t="s">
        <v>343</v>
      </c>
      <c r="AG3" s="392" t="s">
        <v>344</v>
      </c>
      <c r="AH3" s="392" t="s">
        <v>345</v>
      </c>
      <c r="AI3" s="392" t="s">
        <v>346</v>
      </c>
      <c r="AJ3" s="392" t="s">
        <v>347</v>
      </c>
      <c r="AK3" s="392" t="s">
        <v>348</v>
      </c>
      <c r="AL3" s="392" t="s">
        <v>349</v>
      </c>
      <c r="AM3" s="392" t="s">
        <v>350</v>
      </c>
      <c r="AN3" s="392" t="s">
        <v>351</v>
      </c>
      <c r="AO3" s="395"/>
      <c r="AP3" s="346" t="s">
        <v>352</v>
      </c>
      <c r="AQ3" s="340"/>
      <c r="AR3" s="341" t="n">
        <v>1</v>
      </c>
      <c r="AS3" s="341" t="n">
        <v>3</v>
      </c>
      <c r="AT3" s="342"/>
      <c r="AU3" s="341" t="s">
        <v>287</v>
      </c>
      <c r="AV3" s="341" t="s">
        <v>288</v>
      </c>
    </row>
    <row r="4" s="346" customFormat="true" ht="23.1" hidden="false" customHeight="true" outlineLevel="0" collapsed="false">
      <c r="A4" s="396" t="s">
        <v>289</v>
      </c>
      <c r="B4" s="397" t="s">
        <v>290</v>
      </c>
      <c r="C4" s="397" t="s">
        <v>291</v>
      </c>
      <c r="D4" s="397" t="s">
        <v>353</v>
      </c>
      <c r="E4" s="397" t="s">
        <v>354</v>
      </c>
      <c r="F4" s="396" t="s">
        <v>355</v>
      </c>
      <c r="G4" s="397" t="s">
        <v>356</v>
      </c>
      <c r="H4" s="397"/>
      <c r="I4" s="397" t="s">
        <v>357</v>
      </c>
      <c r="J4" s="397" t="s">
        <v>297</v>
      </c>
      <c r="K4" s="396" t="s">
        <v>358</v>
      </c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7"/>
      <c r="Y4" s="398"/>
      <c r="Z4" s="399"/>
      <c r="AA4" s="396"/>
      <c r="AB4" s="396"/>
      <c r="AC4" s="396"/>
      <c r="AD4" s="396"/>
      <c r="AE4" s="396"/>
      <c r="AF4" s="396"/>
      <c r="AG4" s="396"/>
      <c r="AH4" s="396"/>
      <c r="AI4" s="396"/>
      <c r="AJ4" s="396"/>
      <c r="AK4" s="396"/>
      <c r="AL4" s="396"/>
      <c r="AM4" s="396"/>
      <c r="AN4" s="396"/>
      <c r="AO4" s="400"/>
      <c r="AU4" s="350" t="s">
        <v>359</v>
      </c>
      <c r="AV4" s="350"/>
    </row>
    <row r="5" s="346" customFormat="true" ht="23.1" hidden="false" customHeight="true" outlineLevel="0" collapsed="false">
      <c r="A5" s="401" t="n">
        <v>1</v>
      </c>
      <c r="B5" s="402" t="n">
        <v>78.52</v>
      </c>
      <c r="C5" s="402" t="n">
        <v>76.92</v>
      </c>
      <c r="D5" s="403" t="n">
        <f aca="false">C5-0.15</f>
        <v>76.77</v>
      </c>
      <c r="E5" s="403" t="n">
        <f aca="false">B5-D5</f>
        <v>1.75</v>
      </c>
      <c r="F5" s="404" t="n">
        <v>0</v>
      </c>
      <c r="G5" s="403" t="n">
        <f aca="false">E5-F5</f>
        <v>1.75</v>
      </c>
      <c r="H5" s="403" t="s">
        <v>305</v>
      </c>
      <c r="I5" s="405" t="n">
        <f aca="false">G5/3*((AU5*AU5)+(AV5*AV5)+SQRT((AU5*AU5)*(AV5*AV5)))</f>
        <v>16.8356481481481</v>
      </c>
      <c r="J5" s="405" t="n">
        <f aca="false">G5*1.26*1.26*3.14/4</f>
        <v>2.1809655</v>
      </c>
      <c r="K5" s="405" t="n">
        <f aca="false">I5-J5</f>
        <v>14.6546826481481</v>
      </c>
      <c r="L5" s="405"/>
      <c r="M5" s="406" t="n">
        <v>1</v>
      </c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3"/>
      <c r="Y5" s="407"/>
      <c r="Z5" s="406"/>
      <c r="AA5" s="407"/>
      <c r="AB5" s="407"/>
      <c r="AC5" s="407"/>
      <c r="AD5" s="407" t="n">
        <v>1</v>
      </c>
      <c r="AE5" s="407"/>
      <c r="AF5" s="407"/>
      <c r="AG5" s="407"/>
      <c r="AH5" s="407"/>
      <c r="AI5" s="407"/>
      <c r="AJ5" s="407" t="n">
        <v>1</v>
      </c>
      <c r="AK5" s="407" t="n">
        <v>1</v>
      </c>
      <c r="AL5" s="408" t="n">
        <f aca="false">E5-(0.88*SUM(M5:AA5)+AB5*1.4+AC5*1.4+AD5*0.6+AE5*0.75+AF5*0.6+AG5*0.6+AH5*0.35+AI5*0.35+AJ5*0.08+AK5*0.16)</f>
        <v>0.03</v>
      </c>
      <c r="AM5" s="408"/>
      <c r="AN5" s="406" t="n">
        <v>100</v>
      </c>
      <c r="AO5" s="409" t="n">
        <v>300</v>
      </c>
      <c r="AP5" s="346" t="n">
        <v>200</v>
      </c>
      <c r="AU5" s="363" t="n">
        <v>2.5</v>
      </c>
      <c r="AV5" s="363" t="n">
        <f aca="false">(AU5+(($AR$3/$AS$3)*G5)*2)</f>
        <v>3.66666666666667</v>
      </c>
    </row>
    <row r="6" s="346" customFormat="true" ht="23.1" hidden="false" customHeight="true" outlineLevel="0" collapsed="false">
      <c r="A6" s="401" t="n">
        <v>2</v>
      </c>
      <c r="B6" s="402" t="n">
        <v>78.52</v>
      </c>
      <c r="C6" s="402" t="n">
        <v>76.89</v>
      </c>
      <c r="D6" s="403" t="n">
        <f aca="false">C6-0.15</f>
        <v>76.74</v>
      </c>
      <c r="E6" s="403" t="n">
        <f aca="false">B6-D6</f>
        <v>1.78</v>
      </c>
      <c r="F6" s="404" t="n">
        <v>0</v>
      </c>
      <c r="G6" s="403" t="n">
        <f aca="false">E6-F6</f>
        <v>1.78</v>
      </c>
      <c r="H6" s="403" t="s">
        <v>305</v>
      </c>
      <c r="I6" s="405" t="n">
        <f aca="false">G6/3*((AU6*AU6)+(AV6*AV6)+SQRT((AU6*AU6)*(AV6*AV6)))</f>
        <v>17.2411854814815</v>
      </c>
      <c r="J6" s="405" t="n">
        <f aca="false">G6*1.26*1.26*3.14/4</f>
        <v>2.21835348</v>
      </c>
      <c r="K6" s="405" t="n">
        <f aca="false">I6-J6</f>
        <v>15.0228320014815</v>
      </c>
      <c r="L6" s="405"/>
      <c r="M6" s="406" t="n">
        <v>1</v>
      </c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3"/>
      <c r="Y6" s="407"/>
      <c r="Z6" s="406"/>
      <c r="AA6" s="407"/>
      <c r="AB6" s="407"/>
      <c r="AC6" s="407"/>
      <c r="AD6" s="407" t="n">
        <v>1</v>
      </c>
      <c r="AE6" s="407"/>
      <c r="AF6" s="407"/>
      <c r="AG6" s="407"/>
      <c r="AH6" s="407"/>
      <c r="AI6" s="407"/>
      <c r="AJ6" s="407" t="n">
        <v>1</v>
      </c>
      <c r="AK6" s="407" t="n">
        <v>1</v>
      </c>
      <c r="AL6" s="408" t="n">
        <f aca="false">E6-(0.88*SUM(M6:AA6)+AB6*1.4+AC6*1.4+AD6*0.6+AE6*0.75+AF6*0.6+AG6*0.6+AH6*0.35+AI6*0.35+AJ6*0.08+AK6*0.16)</f>
        <v>0.0600000000000012</v>
      </c>
      <c r="AM6" s="408"/>
      <c r="AN6" s="406" t="n">
        <v>100</v>
      </c>
      <c r="AO6" s="409" t="n">
        <v>300</v>
      </c>
      <c r="AP6" s="346" t="n">
        <v>200</v>
      </c>
      <c r="AU6" s="363" t="n">
        <v>2.5</v>
      </c>
      <c r="AV6" s="363" t="n">
        <f aca="false">(AU6+(($AR$3/$AS$3)*G6)*2)</f>
        <v>3.68666666666667</v>
      </c>
    </row>
    <row r="7" s="346" customFormat="true" ht="23.1" hidden="false" customHeight="true" outlineLevel="0" collapsed="false">
      <c r="A7" s="401" t="n">
        <v>3</v>
      </c>
      <c r="B7" s="402" t="n">
        <v>77</v>
      </c>
      <c r="C7" s="402" t="n">
        <v>75.4</v>
      </c>
      <c r="D7" s="403" t="n">
        <f aca="false">C7-0.15</f>
        <v>75.25</v>
      </c>
      <c r="E7" s="403" t="n">
        <f aca="false">B7-D7</f>
        <v>1.75</v>
      </c>
      <c r="F7" s="404" t="n">
        <v>0</v>
      </c>
      <c r="G7" s="403" t="n">
        <f aca="false">E7-F7</f>
        <v>1.75</v>
      </c>
      <c r="H7" s="403" t="s">
        <v>305</v>
      </c>
      <c r="I7" s="405" t="n">
        <f aca="false">G7/3*((AU7*AU7)+(AV7*AV7)+SQRT((AU7*AU7)*(AV7*AV7)))</f>
        <v>16.8356481481481</v>
      </c>
      <c r="J7" s="405" t="n">
        <f aca="false">G7*1.26*1.26*3.14/4</f>
        <v>2.1809655</v>
      </c>
      <c r="K7" s="405" t="n">
        <f aca="false">I7-J7</f>
        <v>14.6546826481481</v>
      </c>
      <c r="L7" s="405"/>
      <c r="M7" s="406" t="n">
        <v>1</v>
      </c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3"/>
      <c r="Y7" s="407"/>
      <c r="Z7" s="406"/>
      <c r="AA7" s="407"/>
      <c r="AB7" s="407"/>
      <c r="AC7" s="407"/>
      <c r="AD7" s="407" t="n">
        <v>1</v>
      </c>
      <c r="AE7" s="407"/>
      <c r="AF7" s="407"/>
      <c r="AG7" s="407"/>
      <c r="AH7" s="407"/>
      <c r="AI7" s="407"/>
      <c r="AJ7" s="407" t="n">
        <v>1</v>
      </c>
      <c r="AK7" s="407" t="n">
        <v>1</v>
      </c>
      <c r="AL7" s="408" t="n">
        <f aca="false">E7-(0.88*SUM(M7:AA7)+AB7*1.4+AC7*1.4+AD7*0.6+AE7*0.75+AF7*0.6+AG7*0.6+AH7*0.35+AI7*0.35+AJ7*0.08+AK7*0.16)</f>
        <v>0.03</v>
      </c>
      <c r="AM7" s="408"/>
      <c r="AN7" s="406" t="n">
        <v>100</v>
      </c>
      <c r="AO7" s="409" t="n">
        <v>300</v>
      </c>
      <c r="AP7" s="346" t="n">
        <v>200</v>
      </c>
      <c r="AU7" s="363" t="n">
        <v>2.5</v>
      </c>
      <c r="AV7" s="363" t="n">
        <f aca="false">(AU7+(($AR$3/$AS$3)*G7)*2)</f>
        <v>3.66666666666667</v>
      </c>
    </row>
    <row r="8" customFormat="false" ht="23.1" hidden="false" customHeight="true" outlineLevel="0" collapsed="false">
      <c r="A8" s="396"/>
      <c r="B8" s="403"/>
      <c r="C8" s="403"/>
      <c r="D8" s="403"/>
      <c r="E8" s="403"/>
      <c r="F8" s="407"/>
      <c r="G8" s="403"/>
      <c r="H8" s="403"/>
      <c r="I8" s="405"/>
      <c r="J8" s="405"/>
      <c r="K8" s="405"/>
      <c r="L8" s="405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3"/>
      <c r="Y8" s="407"/>
      <c r="Z8" s="406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8"/>
      <c r="AM8" s="408"/>
      <c r="AN8" s="406"/>
      <c r="AO8" s="410" t="n">
        <v>300</v>
      </c>
    </row>
    <row r="9" s="413" customFormat="true" ht="23.1" hidden="false" customHeight="true" outlineLevel="0" collapsed="false">
      <c r="A9" s="396" t="s">
        <v>12</v>
      </c>
      <c r="B9" s="396"/>
      <c r="C9" s="396"/>
      <c r="D9" s="396"/>
      <c r="E9" s="396"/>
      <c r="F9" s="396"/>
      <c r="G9" s="396"/>
      <c r="H9" s="396"/>
      <c r="I9" s="398" t="n">
        <f aca="false">SUM(I5:I8)</f>
        <v>50.9124817777778</v>
      </c>
      <c r="J9" s="398" t="n">
        <f aca="false">SUM(J5:J8)</f>
        <v>6.58028448</v>
      </c>
      <c r="K9" s="398" t="n">
        <f aca="false">SUM(K5:K8)</f>
        <v>44.3321972977778</v>
      </c>
      <c r="L9" s="398" t="n">
        <f aca="false">SUM(L5:L8)</f>
        <v>0</v>
      </c>
      <c r="M9" s="399" t="n">
        <f aca="false">SUM(M5:M8)</f>
        <v>3</v>
      </c>
      <c r="N9" s="399" t="n">
        <f aca="false">SUM(N5:N8)</f>
        <v>0</v>
      </c>
      <c r="O9" s="399" t="n">
        <f aca="false">SUM(O5:O8)</f>
        <v>0</v>
      </c>
      <c r="P9" s="399" t="n">
        <f aca="false">SUM(P5:P8)</f>
        <v>0</v>
      </c>
      <c r="Q9" s="399" t="n">
        <f aca="false">SUM(Q5:Q8)</f>
        <v>0</v>
      </c>
      <c r="R9" s="399" t="n">
        <f aca="false">SUM(R5:R8)</f>
        <v>0</v>
      </c>
      <c r="S9" s="399" t="n">
        <f aca="false">SUM(S5:S8)</f>
        <v>0</v>
      </c>
      <c r="T9" s="399" t="n">
        <f aca="false">SUM(T5:T8)</f>
        <v>0</v>
      </c>
      <c r="U9" s="399" t="n">
        <f aca="false">SUM(U5:U8)</f>
        <v>0</v>
      </c>
      <c r="V9" s="399" t="n">
        <f aca="false">SUM(V5:V8)</f>
        <v>0</v>
      </c>
      <c r="W9" s="399" t="n">
        <f aca="false">SUM(W5:W8)</f>
        <v>0</v>
      </c>
      <c r="X9" s="399" t="n">
        <f aca="false">SUM(X5:X8)</f>
        <v>0</v>
      </c>
      <c r="Y9" s="399" t="n">
        <f aca="false">SUM(Y5:Y8)</f>
        <v>0</v>
      </c>
      <c r="Z9" s="399" t="n">
        <f aca="false">SUM(Z5:Z8)</f>
        <v>0</v>
      </c>
      <c r="AA9" s="399" t="n">
        <f aca="false">SUM(AA5:AA8)</f>
        <v>0</v>
      </c>
      <c r="AB9" s="399"/>
      <c r="AC9" s="399"/>
      <c r="AD9" s="399" t="n">
        <f aca="false">SUM(AD5:AD8)</f>
        <v>3</v>
      </c>
      <c r="AE9" s="399" t="n">
        <f aca="false">SUM(AE5:AE8)</f>
        <v>0</v>
      </c>
      <c r="AF9" s="399" t="n">
        <f aca="false">SUM(AF5:AF8)</f>
        <v>0</v>
      </c>
      <c r="AG9" s="399" t="n">
        <f aca="false">SUM(AG5:AG8)</f>
        <v>0</v>
      </c>
      <c r="AH9" s="399" t="n">
        <f aca="false">SUM(AH5:AH8)</f>
        <v>0</v>
      </c>
      <c r="AI9" s="399" t="n">
        <f aca="false">SUM(AI5:AI8)</f>
        <v>0</v>
      </c>
      <c r="AJ9" s="399" t="n">
        <f aca="false">SUM(AJ5:AJ8)</f>
        <v>3</v>
      </c>
      <c r="AK9" s="399" t="n">
        <f aca="false">SUM(AK5:AK8)</f>
        <v>3</v>
      </c>
      <c r="AL9" s="411" t="n">
        <f aca="false">SUM(AL5:AL8)</f>
        <v>0.120000000000001</v>
      </c>
      <c r="AM9" s="411" t="n">
        <f aca="false">SUM(AM5:AM8)</f>
        <v>0</v>
      </c>
      <c r="AN9" s="399" t="n">
        <f aca="false">SUM(AN5:AN8)</f>
        <v>300</v>
      </c>
      <c r="AO9" s="412"/>
      <c r="AP9" s="413" t="n">
        <f aca="false">AN9/100</f>
        <v>3</v>
      </c>
    </row>
    <row r="10" customFormat="false" ht="13.8" hidden="false" customHeight="false" outlineLevel="0" collapsed="false">
      <c r="M10" s="414"/>
      <c r="N10" s="414"/>
      <c r="O10" s="414"/>
      <c r="P10" s="414"/>
      <c r="Q10" s="414"/>
      <c r="R10" s="414"/>
      <c r="S10" s="414"/>
      <c r="T10" s="414"/>
      <c r="U10" s="414"/>
      <c r="V10" s="414"/>
      <c r="W10" s="415"/>
      <c r="Y10" s="416"/>
      <c r="Z10" s="416"/>
      <c r="AA10" s="416"/>
      <c r="AB10" s="416"/>
      <c r="AC10" s="416"/>
      <c r="AD10" s="416"/>
      <c r="AE10" s="416"/>
      <c r="AL10" s="417"/>
      <c r="AM10" s="417"/>
      <c r="AO10" s="418"/>
    </row>
    <row r="12" customFormat="false" ht="13.8" hidden="false" customHeight="false" outlineLevel="0" collapsed="false">
      <c r="N12" s="414"/>
      <c r="Q12" s="414"/>
    </row>
  </sheetData>
  <mergeCells count="6">
    <mergeCell ref="A1:AN1"/>
    <mergeCell ref="A2:AN2"/>
    <mergeCell ref="AQ2:AQ3"/>
    <mergeCell ref="AU2:AV2"/>
    <mergeCell ref="AU4:AV4"/>
    <mergeCell ref="A9:G9"/>
  </mergeCells>
  <printOptions headings="false" gridLines="false" gridLinesSet="true" horizontalCentered="true" verticalCentered="false"/>
  <pageMargins left="0.118055555555556" right="0.157638888888889" top="0.479861111111111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A5" activePane="bottomLeft" state="frozen"/>
      <selection pane="topLeft" activeCell="A1" activeCellId="0" sqref="A1"/>
      <selection pane="bottomLeft" activeCell="U18" activeCellId="0" sqref="U18"/>
    </sheetView>
  </sheetViews>
  <sheetFormatPr defaultColWidth="9.1015625" defaultRowHeight="13.2" zeroHeight="false" outlineLevelRow="0" outlineLevelCol="0"/>
  <cols>
    <col collapsed="false" customWidth="true" hidden="false" outlineLevel="0" max="1" min="1" style="419" width="6.43"/>
    <col collapsed="false" customWidth="true" hidden="false" outlineLevel="0" max="5" min="2" style="420" width="10.55"/>
    <col collapsed="false" customWidth="true" hidden="true" outlineLevel="0" max="6" min="6" style="420" width="10.55"/>
    <col collapsed="false" customWidth="true" hidden="false" outlineLevel="0" max="7" min="7" style="420" width="7.99"/>
    <col collapsed="false" customWidth="true" hidden="false" outlineLevel="0" max="8" min="8" style="420" width="11.55"/>
    <col collapsed="false" customWidth="true" hidden="false" outlineLevel="0" max="9" min="9" style="420" width="9.43"/>
    <col collapsed="false" customWidth="true" hidden="false" outlineLevel="0" max="10" min="10" style="419" width="11.55"/>
    <col collapsed="false" customWidth="true" hidden="false" outlineLevel="0" max="11" min="11" style="419" width="11.43"/>
    <col collapsed="false" customWidth="true" hidden="false" outlineLevel="0" max="12" min="12" style="419" width="5.87"/>
    <col collapsed="false" customWidth="true" hidden="false" outlineLevel="0" max="15" min="13" style="419" width="6.55"/>
    <col collapsed="false" customWidth="true" hidden="false" outlineLevel="0" max="16" min="16" style="419" width="7.88"/>
    <col collapsed="false" customWidth="false" hidden="false" outlineLevel="0" max="257" min="17" style="419" width="9.1"/>
  </cols>
  <sheetData>
    <row r="1" customFormat="false" ht="27" hidden="false" customHeight="true" outlineLevel="0" collapsed="false">
      <c r="A1" s="421" t="str">
        <f aca="false">'İCMAL kapak'!A9</f>
        <v>AYDIN DİDİM 24 DERSLİKLİ OKUL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  <c r="N1" s="421"/>
      <c r="O1" s="421"/>
      <c r="P1" s="421"/>
    </row>
    <row r="2" customFormat="false" ht="27" hidden="false" customHeight="true" outlineLevel="0" collapsed="false">
      <c r="A2" s="422" t="s">
        <v>360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</row>
    <row r="3" s="425" customFormat="true" ht="108" hidden="false" customHeight="true" outlineLevel="0" collapsed="false">
      <c r="A3" s="423" t="s">
        <v>316</v>
      </c>
      <c r="B3" s="424" t="s">
        <v>269</v>
      </c>
      <c r="C3" s="424" t="s">
        <v>317</v>
      </c>
      <c r="D3" s="424" t="s">
        <v>271</v>
      </c>
      <c r="E3" s="424" t="s">
        <v>318</v>
      </c>
      <c r="F3" s="423" t="s">
        <v>274</v>
      </c>
      <c r="G3" s="424" t="s">
        <v>319</v>
      </c>
      <c r="H3" s="424" t="s">
        <v>320</v>
      </c>
      <c r="I3" s="424" t="s">
        <v>321</v>
      </c>
      <c r="J3" s="423" t="s">
        <v>322</v>
      </c>
      <c r="K3" s="423" t="s">
        <v>323</v>
      </c>
      <c r="L3" s="424" t="s">
        <v>361</v>
      </c>
      <c r="M3" s="423" t="s">
        <v>362</v>
      </c>
      <c r="N3" s="423" t="s">
        <v>363</v>
      </c>
      <c r="O3" s="423" t="s">
        <v>364</v>
      </c>
      <c r="P3" s="423" t="s">
        <v>365</v>
      </c>
    </row>
    <row r="4" s="425" customFormat="true" ht="23.1" hidden="false" customHeight="true" outlineLevel="0" collapsed="false">
      <c r="A4" s="426" t="s">
        <v>289</v>
      </c>
      <c r="B4" s="427" t="s">
        <v>290</v>
      </c>
      <c r="C4" s="427" t="s">
        <v>291</v>
      </c>
      <c r="D4" s="427" t="s">
        <v>353</v>
      </c>
      <c r="E4" s="427" t="s">
        <v>354</v>
      </c>
      <c r="F4" s="426" t="s">
        <v>355</v>
      </c>
      <c r="G4" s="427" t="s">
        <v>356</v>
      </c>
      <c r="H4" s="427" t="s">
        <v>357</v>
      </c>
      <c r="I4" s="427" t="s">
        <v>297</v>
      </c>
      <c r="J4" s="426" t="s">
        <v>358</v>
      </c>
      <c r="K4" s="426"/>
      <c r="L4" s="426"/>
      <c r="M4" s="426"/>
      <c r="N4" s="426"/>
      <c r="O4" s="426"/>
      <c r="P4" s="426"/>
    </row>
    <row r="5" s="425" customFormat="true" ht="23.1" hidden="false" customHeight="true" outlineLevel="0" collapsed="false">
      <c r="A5" s="428" t="n">
        <v>4</v>
      </c>
      <c r="B5" s="429" t="n">
        <v>58.4</v>
      </c>
      <c r="C5" s="429" t="n">
        <v>57.4</v>
      </c>
      <c r="D5" s="430" t="n">
        <f aca="false">C5-0.15</f>
        <v>57.25</v>
      </c>
      <c r="E5" s="430" t="n">
        <f aca="false">B5-D5</f>
        <v>1.15</v>
      </c>
      <c r="F5" s="431" t="n">
        <v>0</v>
      </c>
      <c r="G5" s="430" t="n">
        <f aca="false">E5-F5</f>
        <v>1.15</v>
      </c>
      <c r="H5" s="432" t="n">
        <f aca="false">G5*2*2</f>
        <v>4.59999999999999</v>
      </c>
      <c r="I5" s="432" t="n">
        <f aca="false">G5*1*1</f>
        <v>1.15</v>
      </c>
      <c r="J5" s="432" t="n">
        <f aca="false">H5-I5</f>
        <v>3.45</v>
      </c>
      <c r="K5" s="432"/>
      <c r="L5" s="433" t="n">
        <v>1</v>
      </c>
      <c r="M5" s="434" t="n">
        <v>1</v>
      </c>
      <c r="N5" s="434"/>
      <c r="O5" s="434" t="n">
        <v>1</v>
      </c>
      <c r="P5" s="435" t="n">
        <f aca="false">E5-L5*0.5-M5*0.5-N5*0.25-O5*0.1</f>
        <v>0.0499999999999986</v>
      </c>
    </row>
    <row r="6" s="425" customFormat="true" ht="23.1" hidden="false" customHeight="true" outlineLevel="0" collapsed="false">
      <c r="A6" s="428"/>
      <c r="B6" s="429"/>
      <c r="C6" s="429"/>
      <c r="D6" s="430"/>
      <c r="E6" s="430"/>
      <c r="F6" s="431"/>
      <c r="G6" s="430"/>
      <c r="H6" s="432"/>
      <c r="I6" s="432"/>
      <c r="J6" s="432"/>
      <c r="K6" s="432"/>
      <c r="L6" s="433"/>
      <c r="M6" s="434"/>
      <c r="N6" s="434"/>
      <c r="O6" s="434"/>
      <c r="P6" s="435"/>
    </row>
    <row r="7" s="425" customFormat="true" ht="23.1" hidden="false" customHeight="true" outlineLevel="0" collapsed="false">
      <c r="A7" s="428"/>
      <c r="B7" s="429"/>
      <c r="C7" s="429"/>
      <c r="D7" s="430"/>
      <c r="E7" s="430"/>
      <c r="F7" s="431"/>
      <c r="G7" s="430"/>
      <c r="H7" s="432"/>
      <c r="I7" s="432"/>
      <c r="J7" s="432"/>
      <c r="K7" s="432"/>
      <c r="L7" s="433"/>
      <c r="M7" s="434"/>
      <c r="N7" s="434"/>
      <c r="O7" s="434"/>
      <c r="P7" s="435"/>
    </row>
    <row r="8" customFormat="false" ht="23.1" hidden="false" customHeight="true" outlineLevel="0" collapsed="false">
      <c r="A8" s="428"/>
      <c r="B8" s="429"/>
      <c r="C8" s="429"/>
      <c r="D8" s="430"/>
      <c r="E8" s="430"/>
      <c r="F8" s="431"/>
      <c r="G8" s="430"/>
      <c r="H8" s="432"/>
      <c r="I8" s="432"/>
      <c r="J8" s="432"/>
      <c r="K8" s="432"/>
      <c r="L8" s="433"/>
      <c r="M8" s="434"/>
      <c r="N8" s="434"/>
      <c r="O8" s="434"/>
      <c r="P8" s="435"/>
    </row>
    <row r="9" customFormat="false" ht="23.1" hidden="false" customHeight="true" outlineLevel="0" collapsed="false">
      <c r="A9" s="426"/>
      <c r="B9" s="430"/>
      <c r="C9" s="430"/>
      <c r="D9" s="430"/>
      <c r="E9" s="430"/>
      <c r="F9" s="434"/>
      <c r="G9" s="430"/>
      <c r="H9" s="432"/>
      <c r="I9" s="432"/>
      <c r="J9" s="432"/>
      <c r="K9" s="432"/>
      <c r="L9" s="433"/>
      <c r="M9" s="434"/>
      <c r="N9" s="434"/>
      <c r="O9" s="434"/>
      <c r="P9" s="435"/>
    </row>
    <row r="10" customFormat="false" ht="23.1" hidden="false" customHeight="true" outlineLevel="0" collapsed="false">
      <c r="A10" s="436"/>
      <c r="B10" s="437"/>
      <c r="C10" s="437"/>
      <c r="D10" s="437"/>
      <c r="E10" s="437"/>
      <c r="F10" s="434"/>
      <c r="G10" s="437"/>
      <c r="H10" s="438"/>
      <c r="I10" s="438"/>
      <c r="J10" s="432"/>
      <c r="K10" s="432"/>
      <c r="L10" s="439"/>
      <c r="M10" s="434"/>
      <c r="N10" s="434"/>
      <c r="O10" s="434"/>
      <c r="P10" s="435"/>
    </row>
    <row r="11" s="443" customFormat="true" ht="23.1" hidden="false" customHeight="true" outlineLevel="0" collapsed="false">
      <c r="A11" s="426" t="s">
        <v>12</v>
      </c>
      <c r="B11" s="426"/>
      <c r="C11" s="426"/>
      <c r="D11" s="426"/>
      <c r="E11" s="426"/>
      <c r="F11" s="426"/>
      <c r="G11" s="426"/>
      <c r="H11" s="440" t="n">
        <f aca="false">SUM(H5:H10)</f>
        <v>4.59999999999999</v>
      </c>
      <c r="I11" s="440" t="n">
        <f aca="false">SUM(I5:I10)</f>
        <v>1.15</v>
      </c>
      <c r="J11" s="440" t="n">
        <f aca="false">SUM(J5:J10)</f>
        <v>3.45</v>
      </c>
      <c r="K11" s="440" t="n">
        <f aca="false">SUM(K5:K10)</f>
        <v>0</v>
      </c>
      <c r="L11" s="441" t="n">
        <f aca="false">SUM(L5:L10)</f>
        <v>1</v>
      </c>
      <c r="M11" s="441" t="n">
        <f aca="false">SUM(M5:M10)</f>
        <v>1</v>
      </c>
      <c r="N11" s="441" t="n">
        <f aca="false">SUM(N5:N10)</f>
        <v>0</v>
      </c>
      <c r="O11" s="441" t="n">
        <f aca="false">SUM(O5:O10)</f>
        <v>1</v>
      </c>
      <c r="P11" s="442" t="n">
        <f aca="false">SUM(P5:P10)</f>
        <v>0.0499999999999986</v>
      </c>
    </row>
    <row r="12" customFormat="false" ht="13.2" hidden="false" customHeight="false" outlineLevel="0" collapsed="false">
      <c r="L12" s="444"/>
      <c r="P12" s="445"/>
    </row>
  </sheetData>
  <mergeCells count="3">
    <mergeCell ref="A1:P1"/>
    <mergeCell ref="A2:P2"/>
    <mergeCell ref="A11:G11"/>
  </mergeCells>
  <printOptions headings="false" gridLines="false" gridLinesSet="true" horizontalCentered="true" verticalCentered="false"/>
  <pageMargins left="0.118055555555556" right="0.157638888888889" top="0.529861111111111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34" activeCellId="0" sqref="R34"/>
    </sheetView>
  </sheetViews>
  <sheetFormatPr defaultColWidth="9.1015625" defaultRowHeight="13.2" zeroHeight="false" outlineLevelRow="0" outlineLevelCol="0"/>
  <cols>
    <col collapsed="false" customWidth="true" hidden="false" outlineLevel="0" max="2" min="1" style="333" width="9.99"/>
    <col collapsed="false" customWidth="true" hidden="false" outlineLevel="0" max="6" min="3" style="334" width="10.66"/>
    <col collapsed="false" customWidth="true" hidden="false" outlineLevel="0" max="8" min="7" style="334" width="11.1"/>
    <col collapsed="false" customWidth="true" hidden="false" outlineLevel="0" max="10" min="9" style="334" width="10.32"/>
    <col collapsed="false" customWidth="true" hidden="false" outlineLevel="0" max="11" min="11" style="334" width="11.1"/>
    <col collapsed="false" customWidth="true" hidden="true" outlineLevel="0" max="12" min="12" style="335" width="12.1"/>
    <col collapsed="false" customWidth="true" hidden="false" outlineLevel="0" max="13" min="13" style="335" width="9.99"/>
    <col collapsed="false" customWidth="true" hidden="false" outlineLevel="0" max="14" min="14" style="335" width="12.66"/>
    <col collapsed="false" customWidth="true" hidden="false" outlineLevel="0" max="15" min="15" style="334" width="10.43"/>
    <col collapsed="false" customWidth="true" hidden="false" outlineLevel="0" max="16" min="16" style="334" width="9.33"/>
    <col collapsed="false" customWidth="true" hidden="false" outlineLevel="0" max="17" min="17" style="334" width="10.43"/>
    <col collapsed="false" customWidth="true" hidden="false" outlineLevel="0" max="18" min="18" style="334" width="12.32"/>
    <col collapsed="false" customWidth="true" hidden="false" outlineLevel="0" max="19" min="19" style="335" width="11.55"/>
    <col collapsed="false" customWidth="false" hidden="false" outlineLevel="0" max="20" min="20" style="335" width="9.1"/>
    <col collapsed="false" customWidth="true" hidden="false" outlineLevel="0" max="22" min="21" style="336" width="14.99"/>
    <col collapsed="false" customWidth="true" hidden="false" outlineLevel="0" max="23" min="23" style="336" width="13.87"/>
    <col collapsed="false" customWidth="true" hidden="false" outlineLevel="0" max="24" min="24" style="335" width="14.87"/>
    <col collapsed="false" customWidth="true" hidden="true" outlineLevel="0" max="25" min="25" style="335" width="1.32"/>
    <col collapsed="false" customWidth="false" hidden="true" outlineLevel="0" max="26" min="26" style="335" width="9.1"/>
    <col collapsed="false" customWidth="true" hidden="true" outlineLevel="0" max="27" min="27" style="335" width="10.43"/>
    <col collapsed="false" customWidth="false" hidden="false" outlineLevel="0" max="38" min="28" style="335" width="9.1"/>
    <col collapsed="false" customWidth="true" hidden="false" outlineLevel="0" max="40" min="39" style="335" width="13.33"/>
    <col collapsed="false" customWidth="false" hidden="false" outlineLevel="0" max="257" min="41" style="335" width="9.1"/>
  </cols>
  <sheetData>
    <row r="1" customFormat="false" ht="27" hidden="false" customHeight="true" outlineLevel="0" collapsed="false">
      <c r="A1" s="337" t="str">
        <f aca="false">'İCMAL kapak'!A9</f>
        <v>AYDIN DİDİM 24 DERSLİKLİ OKUL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</row>
    <row r="2" customFormat="false" ht="28.35" hidden="false" customHeight="true" outlineLevel="0" collapsed="false">
      <c r="A2" s="338" t="s">
        <v>366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</row>
    <row r="3" customFormat="false" ht="28.35" hidden="false" customHeight="true" outlineLevel="0" collapsed="false">
      <c r="A3" s="339" t="s">
        <v>259</v>
      </c>
      <c r="B3" s="339" t="s">
        <v>260</v>
      </c>
      <c r="C3" s="339" t="s">
        <v>259</v>
      </c>
      <c r="D3" s="339" t="s">
        <v>260</v>
      </c>
      <c r="E3" s="339" t="s">
        <v>259</v>
      </c>
      <c r="F3" s="339" t="s">
        <v>260</v>
      </c>
      <c r="G3" s="339" t="s">
        <v>259</v>
      </c>
      <c r="H3" s="339" t="s">
        <v>260</v>
      </c>
      <c r="I3" s="339" t="s">
        <v>259</v>
      </c>
      <c r="J3" s="339" t="s">
        <v>260</v>
      </c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AC3" s="340" t="s">
        <v>261</v>
      </c>
      <c r="AD3" s="341" t="s">
        <v>262</v>
      </c>
      <c r="AE3" s="341" t="s">
        <v>263</v>
      </c>
      <c r="AF3" s="342"/>
      <c r="AG3" s="343" t="s">
        <v>264</v>
      </c>
      <c r="AH3" s="343"/>
      <c r="AI3" s="343" t="s">
        <v>265</v>
      </c>
      <c r="AJ3" s="343"/>
      <c r="AK3" s="343" t="s">
        <v>266</v>
      </c>
      <c r="AL3" s="343"/>
      <c r="AM3" s="343" t="s">
        <v>267</v>
      </c>
      <c r="AN3" s="343"/>
    </row>
    <row r="4" s="346" customFormat="true" ht="70.5" hidden="false" customHeight="true" outlineLevel="0" collapsed="false">
      <c r="A4" s="344" t="s">
        <v>268</v>
      </c>
      <c r="B4" s="345" t="s">
        <v>268</v>
      </c>
      <c r="C4" s="345" t="s">
        <v>269</v>
      </c>
      <c r="D4" s="345" t="s">
        <v>269</v>
      </c>
      <c r="E4" s="345" t="s">
        <v>270</v>
      </c>
      <c r="F4" s="345" t="s">
        <v>270</v>
      </c>
      <c r="G4" s="345" t="s">
        <v>271</v>
      </c>
      <c r="H4" s="345" t="s">
        <v>271</v>
      </c>
      <c r="I4" s="345" t="s">
        <v>272</v>
      </c>
      <c r="J4" s="345" t="s">
        <v>272</v>
      </c>
      <c r="K4" s="345" t="s">
        <v>273</v>
      </c>
      <c r="L4" s="344" t="s">
        <v>274</v>
      </c>
      <c r="M4" s="344" t="s">
        <v>275</v>
      </c>
      <c r="N4" s="344" t="s">
        <v>276</v>
      </c>
      <c r="O4" s="345" t="s">
        <v>277</v>
      </c>
      <c r="P4" s="345" t="s">
        <v>278</v>
      </c>
      <c r="Q4" s="345" t="s">
        <v>279</v>
      </c>
      <c r="R4" s="344" t="s">
        <v>280</v>
      </c>
      <c r="S4" s="345" t="s">
        <v>281</v>
      </c>
      <c r="T4" s="345" t="s">
        <v>282</v>
      </c>
      <c r="U4" s="344" t="s">
        <v>283</v>
      </c>
      <c r="V4" s="344" t="s">
        <v>284</v>
      </c>
      <c r="W4" s="344" t="s">
        <v>285</v>
      </c>
      <c r="X4" s="344" t="s">
        <v>286</v>
      </c>
      <c r="AC4" s="340"/>
      <c r="AD4" s="341" t="n">
        <v>0</v>
      </c>
      <c r="AE4" s="341" t="n">
        <v>3</v>
      </c>
      <c r="AF4" s="342"/>
      <c r="AG4" s="341" t="s">
        <v>287</v>
      </c>
      <c r="AH4" s="341" t="s">
        <v>288</v>
      </c>
      <c r="AI4" s="341" t="s">
        <v>287</v>
      </c>
      <c r="AJ4" s="341" t="s">
        <v>288</v>
      </c>
      <c r="AK4" s="341" t="s">
        <v>287</v>
      </c>
      <c r="AL4" s="341" t="s">
        <v>288</v>
      </c>
      <c r="AM4" s="341" t="s">
        <v>287</v>
      </c>
      <c r="AN4" s="341" t="s">
        <v>288</v>
      </c>
    </row>
    <row r="5" s="346" customFormat="true" ht="20.1" hidden="false" customHeight="true" outlineLevel="0" collapsed="false">
      <c r="A5" s="152"/>
      <c r="B5" s="347"/>
      <c r="C5" s="348" t="s">
        <v>289</v>
      </c>
      <c r="D5" s="348" t="s">
        <v>290</v>
      </c>
      <c r="E5" s="348" t="s">
        <v>291</v>
      </c>
      <c r="F5" s="348" t="s">
        <v>292</v>
      </c>
      <c r="G5" s="348" t="s">
        <v>293</v>
      </c>
      <c r="H5" s="348" t="s">
        <v>294</v>
      </c>
      <c r="I5" s="348" t="s">
        <v>295</v>
      </c>
      <c r="J5" s="348" t="s">
        <v>296</v>
      </c>
      <c r="K5" s="348" t="s">
        <v>297</v>
      </c>
      <c r="L5" s="152"/>
      <c r="M5" s="152" t="s">
        <v>298</v>
      </c>
      <c r="N5" s="152" t="s">
        <v>299</v>
      </c>
      <c r="O5" s="348"/>
      <c r="P5" s="348"/>
      <c r="Q5" s="348"/>
      <c r="R5" s="348" t="s">
        <v>300</v>
      </c>
      <c r="S5" s="152"/>
      <c r="T5" s="152"/>
      <c r="U5" s="349"/>
      <c r="V5" s="349"/>
      <c r="W5" s="152"/>
      <c r="X5" s="152"/>
      <c r="AG5" s="350" t="s">
        <v>301</v>
      </c>
      <c r="AH5" s="350"/>
      <c r="AI5" s="350" t="s">
        <v>302</v>
      </c>
      <c r="AJ5" s="350"/>
      <c r="AK5" s="350" t="s">
        <v>303</v>
      </c>
      <c r="AL5" s="350"/>
      <c r="AM5" s="350" t="s">
        <v>304</v>
      </c>
      <c r="AN5" s="350"/>
    </row>
    <row r="6" s="346" customFormat="true" ht="20.1" hidden="false" customHeight="true" outlineLevel="0" collapsed="false">
      <c r="A6" s="351"/>
      <c r="B6" s="351"/>
      <c r="C6" s="352" t="n">
        <v>104</v>
      </c>
      <c r="D6" s="352" t="n">
        <v>104</v>
      </c>
      <c r="E6" s="365" t="n">
        <f aca="false">C6-1.4</f>
        <v>102.6</v>
      </c>
      <c r="F6" s="365" t="n">
        <f aca="false">D6-1.4</f>
        <v>102.6</v>
      </c>
      <c r="G6" s="353" t="n">
        <f aca="false">E6-0.1</f>
        <v>102.5</v>
      </c>
      <c r="H6" s="353" t="n">
        <f aca="false">F6-0.1</f>
        <v>102.5</v>
      </c>
      <c r="I6" s="354" t="n">
        <f aca="false">C6-G6</f>
        <v>1.5</v>
      </c>
      <c r="J6" s="354" t="n">
        <f aca="false">D6-H6</f>
        <v>1.5</v>
      </c>
      <c r="K6" s="355" t="n">
        <v>3</v>
      </c>
      <c r="L6" s="355" t="n">
        <v>0</v>
      </c>
      <c r="M6" s="353" t="n">
        <f aca="false">(I6+J6)/2-L6</f>
        <v>1.5</v>
      </c>
      <c r="N6" s="353" t="n">
        <f aca="false">K6-2.32</f>
        <v>0.68</v>
      </c>
      <c r="O6" s="353" t="n">
        <v>0.5</v>
      </c>
      <c r="P6" s="356" t="n">
        <f aca="false">Q6</f>
        <v>90</v>
      </c>
      <c r="Q6" s="357" t="n">
        <v>90</v>
      </c>
      <c r="R6" s="353" t="n">
        <f aca="false">K6-1</f>
        <v>2</v>
      </c>
      <c r="S6" s="358" t="n">
        <f aca="false">(PI()*(P6/2000)^2)*N6</f>
        <v>0.00432597308399315</v>
      </c>
      <c r="T6" s="359" t="s">
        <v>367</v>
      </c>
      <c r="U6" s="360" t="n">
        <f aca="false">(AG6+AH6)/2*M6*N6</f>
        <v>0.51</v>
      </c>
      <c r="V6" s="358" t="n">
        <f aca="false">(AI6+AJ6)/2*(0.1+(P6/1000)+0.1)*N6-S6</f>
        <v>0.0942740269160069</v>
      </c>
      <c r="W6" s="360" t="n">
        <f aca="false">(AK6+AL6)/2*0.3*N6</f>
        <v>0.102</v>
      </c>
      <c r="X6" s="361" t="n">
        <f aca="false">U6-(S6+V6+W6)</f>
        <v>0.3094</v>
      </c>
      <c r="Y6" s="362"/>
      <c r="Z6" s="362"/>
      <c r="AA6" s="362"/>
      <c r="AG6" s="363" t="n">
        <f aca="false">O6</f>
        <v>0.5</v>
      </c>
      <c r="AH6" s="363" t="n">
        <f aca="false">(AG6+(($AD$4/$AE$4)*M6)*2)</f>
        <v>0.5</v>
      </c>
      <c r="AI6" s="363" t="n">
        <f aca="false">O6</f>
        <v>0.5</v>
      </c>
      <c r="AJ6" s="363" t="n">
        <f aca="false">AI6+(($AD$4/$AE$4)*(0.1+(P6/1000)+0.1))*2</f>
        <v>0.5</v>
      </c>
      <c r="AK6" s="363" t="n">
        <f aca="false">AJ6</f>
        <v>0.5</v>
      </c>
      <c r="AL6" s="363" t="n">
        <f aca="false">AK6+(($AD$4/$AE$4)*0.3)*2</f>
        <v>0.5</v>
      </c>
      <c r="AM6" s="363" t="n">
        <f aca="false">AL6</f>
        <v>0.5</v>
      </c>
      <c r="AN6" s="363" t="n">
        <f aca="false">AH6</f>
        <v>0.5</v>
      </c>
    </row>
    <row r="7" customFormat="false" ht="20.1" hidden="false" customHeight="true" outlineLevel="0" collapsed="false">
      <c r="A7" s="364"/>
      <c r="B7" s="364"/>
      <c r="C7" s="365"/>
      <c r="D7" s="365"/>
      <c r="E7" s="365"/>
      <c r="F7" s="365"/>
      <c r="G7" s="366"/>
      <c r="H7" s="366"/>
      <c r="I7" s="366"/>
      <c r="J7" s="366"/>
      <c r="K7" s="365"/>
      <c r="L7" s="367"/>
      <c r="M7" s="366"/>
      <c r="N7" s="366"/>
      <c r="O7" s="366"/>
      <c r="P7" s="368"/>
      <c r="Q7" s="368"/>
      <c r="R7" s="366"/>
      <c r="S7" s="369"/>
      <c r="T7" s="369"/>
      <c r="U7" s="370"/>
      <c r="V7" s="369"/>
      <c r="W7" s="370"/>
      <c r="X7" s="370"/>
      <c r="AA7" s="371"/>
    </row>
    <row r="8" customFormat="false" ht="20.1" hidden="false" customHeight="true" outlineLevel="0" collapsed="false">
      <c r="A8" s="152" t="s">
        <v>12</v>
      </c>
      <c r="B8" s="152"/>
      <c r="C8" s="152"/>
      <c r="D8" s="152"/>
      <c r="E8" s="152"/>
      <c r="F8" s="152"/>
      <c r="G8" s="152"/>
      <c r="H8" s="152"/>
      <c r="I8" s="152"/>
      <c r="J8" s="152"/>
      <c r="K8" s="348"/>
      <c r="L8" s="152"/>
      <c r="M8" s="152"/>
      <c r="N8" s="152"/>
      <c r="O8" s="348"/>
      <c r="P8" s="348"/>
      <c r="Q8" s="348"/>
      <c r="R8" s="372" t="n">
        <f aca="false">SUM(R6:R7)</f>
        <v>2</v>
      </c>
      <c r="S8" s="373" t="n">
        <f aca="false">SUM(S6:S7)</f>
        <v>0.00432597308399315</v>
      </c>
      <c r="T8" s="373"/>
      <c r="U8" s="373" t="n">
        <f aca="false">SUM(U6:U7)</f>
        <v>0.51</v>
      </c>
      <c r="V8" s="373" t="n">
        <f aca="false">SUM(V6:V7)</f>
        <v>0.0942740269160069</v>
      </c>
      <c r="W8" s="373" t="n">
        <f aca="false">SUM(W6:W7)</f>
        <v>0.102</v>
      </c>
      <c r="X8" s="373" t="n">
        <f aca="false">SUM(X6:X7)</f>
        <v>0.3094</v>
      </c>
      <c r="AA8" s="371" t="n">
        <f aca="false">U8-S8-V8-W8-X8</f>
        <v>0</v>
      </c>
    </row>
    <row r="9" customFormat="false" ht="20.1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446"/>
      <c r="L9" s="377"/>
      <c r="M9" s="377"/>
      <c r="N9" s="377"/>
      <c r="O9" s="446"/>
      <c r="P9" s="446"/>
      <c r="Q9" s="446"/>
      <c r="R9" s="447"/>
      <c r="S9" s="448"/>
      <c r="T9" s="448"/>
      <c r="U9" s="377" t="s">
        <v>306</v>
      </c>
      <c r="V9" s="378" t="s">
        <v>368</v>
      </c>
      <c r="W9" s="379" t="n">
        <f aca="false">SUMIF(Q5:Q6,90,R5:R6)</f>
        <v>2</v>
      </c>
      <c r="X9" s="449" t="s">
        <v>33</v>
      </c>
      <c r="AA9" s="371"/>
    </row>
    <row r="10" customFormat="false" ht="15.6" hidden="true" customHeight="false" outlineLevel="0" collapsed="false">
      <c r="A10" s="374"/>
      <c r="B10" s="374"/>
      <c r="C10" s="375"/>
      <c r="D10" s="375"/>
      <c r="E10" s="375"/>
      <c r="F10" s="375"/>
      <c r="G10" s="375"/>
      <c r="H10" s="375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7" t="s">
        <v>306</v>
      </c>
      <c r="V10" s="378" t="s">
        <v>307</v>
      </c>
      <c r="W10" s="379" t="n">
        <f aca="false">SUMIF(Q6:Q7,200,R6:R7)</f>
        <v>0</v>
      </c>
      <c r="X10" s="380" t="s">
        <v>33</v>
      </c>
    </row>
    <row r="11" customFormat="false" ht="15.6" hidden="true" customHeight="false" outlineLevel="0" collapsed="false">
      <c r="A11" s="374"/>
      <c r="B11" s="374"/>
      <c r="C11" s="375"/>
      <c r="D11" s="375"/>
      <c r="E11" s="375"/>
      <c r="F11" s="375"/>
      <c r="G11" s="375"/>
      <c r="H11" s="375"/>
      <c r="I11" s="379"/>
      <c r="J11" s="379"/>
      <c r="K11" s="379"/>
      <c r="L11" s="379"/>
      <c r="M11" s="379"/>
      <c r="N11" s="381"/>
      <c r="O11" s="381"/>
      <c r="P11" s="381"/>
      <c r="Q11" s="379"/>
      <c r="R11" s="379"/>
      <c r="S11" s="379"/>
      <c r="T11" s="379"/>
      <c r="U11" s="377" t="s">
        <v>306</v>
      </c>
      <c r="V11" s="378" t="s">
        <v>308</v>
      </c>
      <c r="W11" s="379" t="n">
        <f aca="false">SUMIF(Q6:Q7,300,R6:R7)</f>
        <v>0</v>
      </c>
      <c r="X11" s="380" t="s">
        <v>33</v>
      </c>
    </row>
    <row r="12" customFormat="false" ht="15.6" hidden="true" customHeight="false" outlineLevel="0" collapsed="false">
      <c r="A12" s="374"/>
      <c r="B12" s="374"/>
      <c r="C12" s="375"/>
      <c r="D12" s="375"/>
      <c r="E12" s="375"/>
      <c r="F12" s="375"/>
      <c r="G12" s="375"/>
      <c r="H12" s="375"/>
      <c r="I12" s="375"/>
      <c r="J12" s="375"/>
      <c r="K12" s="375"/>
      <c r="L12" s="374"/>
      <c r="M12" s="374"/>
      <c r="N12" s="374"/>
      <c r="O12" s="375"/>
      <c r="P12" s="375"/>
      <c r="Q12" s="375"/>
      <c r="R12" s="375"/>
      <c r="S12" s="374"/>
      <c r="T12" s="374"/>
      <c r="U12" s="377" t="s">
        <v>306</v>
      </c>
      <c r="V12" s="378" t="s">
        <v>309</v>
      </c>
      <c r="W12" s="379" t="n">
        <f aca="false">SUMIF(Q6:Q7,400,R6:R7)</f>
        <v>0</v>
      </c>
      <c r="X12" s="380" t="s">
        <v>33</v>
      </c>
    </row>
    <row r="13" customFormat="false" ht="15.6" hidden="true" customHeight="false" outlineLevel="0" collapsed="false">
      <c r="A13" s="374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4"/>
      <c r="M13" s="374"/>
      <c r="N13" s="374"/>
      <c r="O13" s="375"/>
      <c r="P13" s="375"/>
      <c r="Q13" s="375"/>
      <c r="R13" s="375"/>
      <c r="S13" s="374"/>
      <c r="T13" s="374"/>
      <c r="U13" s="377" t="s">
        <v>306</v>
      </c>
      <c r="V13" s="378" t="s">
        <v>310</v>
      </c>
      <c r="W13" s="379" t="n">
        <f aca="false">SUMIF(Q6:Q7,500,R6:R7)</f>
        <v>0</v>
      </c>
      <c r="X13" s="380" t="s">
        <v>33</v>
      </c>
    </row>
    <row r="14" customFormat="false" ht="15.6" hidden="true" customHeight="false" outlineLevel="0" collapsed="false">
      <c r="A14" s="374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4"/>
      <c r="M14" s="374"/>
      <c r="N14" s="374"/>
      <c r="O14" s="375"/>
      <c r="P14" s="375"/>
      <c r="Q14" s="375"/>
      <c r="R14" s="375"/>
      <c r="S14" s="374"/>
      <c r="T14" s="374"/>
      <c r="U14" s="377" t="s">
        <v>306</v>
      </c>
      <c r="V14" s="378" t="s">
        <v>311</v>
      </c>
      <c r="W14" s="379" t="n">
        <f aca="false">SUMIF(Q6:Q7,600,R6:R7)</f>
        <v>0</v>
      </c>
      <c r="X14" s="380" t="s">
        <v>33</v>
      </c>
    </row>
    <row r="15" customFormat="false" ht="15.6" hidden="true" customHeight="false" outlineLevel="0" collapsed="false">
      <c r="A15" s="374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4"/>
      <c r="M15" s="374"/>
      <c r="N15" s="374"/>
      <c r="O15" s="375"/>
      <c r="P15" s="375"/>
      <c r="Q15" s="375"/>
      <c r="R15" s="375"/>
      <c r="S15" s="374"/>
      <c r="T15" s="374"/>
      <c r="U15" s="377" t="s">
        <v>306</v>
      </c>
      <c r="V15" s="378" t="s">
        <v>312</v>
      </c>
      <c r="W15" s="379" t="n">
        <f aca="false">SUMIF(Q6:Q7,800,R6:R7)</f>
        <v>0</v>
      </c>
      <c r="X15" s="380" t="s">
        <v>33</v>
      </c>
    </row>
    <row r="16" customFormat="false" ht="15.6" hidden="true" customHeight="false" outlineLevel="0" collapsed="false">
      <c r="A16" s="374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4"/>
      <c r="M16" s="374"/>
      <c r="N16" s="374"/>
      <c r="O16" s="375"/>
      <c r="P16" s="375"/>
      <c r="Q16" s="375"/>
      <c r="R16" s="375"/>
      <c r="S16" s="374"/>
      <c r="T16" s="374"/>
      <c r="U16" s="377" t="s">
        <v>306</v>
      </c>
      <c r="V16" s="378" t="s">
        <v>313</v>
      </c>
      <c r="W16" s="379" t="n">
        <f aca="false">SUMIF(Q6:Q7,1000,R6:R7)</f>
        <v>0</v>
      </c>
      <c r="X16" s="380" t="s">
        <v>33</v>
      </c>
    </row>
    <row r="17" customFormat="false" ht="15.6" hidden="true" customHeight="false" outlineLevel="0" collapsed="false">
      <c r="A17" s="374"/>
      <c r="B17" s="374"/>
      <c r="C17" s="375"/>
      <c r="D17" s="375"/>
      <c r="E17" s="375"/>
      <c r="F17" s="375"/>
      <c r="G17" s="375"/>
      <c r="H17" s="375"/>
      <c r="I17" s="375"/>
      <c r="J17" s="375"/>
      <c r="K17" s="375"/>
      <c r="L17" s="374"/>
      <c r="M17" s="374"/>
      <c r="N17" s="374"/>
      <c r="O17" s="375"/>
      <c r="P17" s="375"/>
      <c r="Q17" s="375"/>
      <c r="R17" s="375"/>
      <c r="S17" s="374"/>
      <c r="T17" s="374"/>
      <c r="U17" s="377" t="s">
        <v>306</v>
      </c>
      <c r="V17" s="378" t="s">
        <v>314</v>
      </c>
      <c r="W17" s="379" t="n">
        <f aca="false">SUMIF(Q6:Q7,1200,R6:R7)</f>
        <v>0</v>
      </c>
      <c r="X17" s="380" t="s">
        <v>33</v>
      </c>
    </row>
    <row r="18" customFormat="false" ht="15.6" hidden="true" customHeight="false" outlineLevel="0" collapsed="false">
      <c r="W18" s="382" t="n">
        <f aca="false">SUM(W9:W17)</f>
        <v>2</v>
      </c>
      <c r="X18" s="383" t="s">
        <v>33</v>
      </c>
    </row>
    <row r="21" customFormat="false" ht="13.2" hidden="false" customHeight="false" outlineLevel="0" collapsed="false">
      <c r="X21" s="450"/>
    </row>
  </sheetData>
  <mergeCells count="12">
    <mergeCell ref="A1:X1"/>
    <mergeCell ref="A2:X2"/>
    <mergeCell ref="AC3:AC4"/>
    <mergeCell ref="AG3:AH3"/>
    <mergeCell ref="AI3:AJ3"/>
    <mergeCell ref="AK3:AL3"/>
    <mergeCell ref="AM3:AN3"/>
    <mergeCell ref="AG5:AH5"/>
    <mergeCell ref="AI5:AJ5"/>
    <mergeCell ref="AK5:AL5"/>
    <mergeCell ref="AM5:AN5"/>
    <mergeCell ref="A8:I8"/>
  </mergeCells>
  <printOptions headings="false" gridLines="false" gridLinesSet="true" horizontalCentered="true" verticalCentered="false"/>
  <pageMargins left="0.275694444444444" right="0.157638888888889" top="0.747916666666667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A5" activePane="bottomLeft" state="frozen"/>
      <selection pane="topLeft" activeCell="A1" activeCellId="0" sqref="A1"/>
      <selection pane="bottomLeft" activeCell="I15" activeCellId="0" sqref="I15"/>
    </sheetView>
  </sheetViews>
  <sheetFormatPr defaultColWidth="9.1015625" defaultRowHeight="13.8" zeroHeight="false" outlineLevelRow="0" outlineLevelCol="0"/>
  <cols>
    <col collapsed="false" customWidth="true" hidden="false" outlineLevel="0" max="1" min="1" style="333" width="6.43"/>
    <col collapsed="false" customWidth="true" hidden="false" outlineLevel="0" max="5" min="2" style="386" width="10.55"/>
    <col collapsed="false" customWidth="true" hidden="true" outlineLevel="0" max="6" min="6" style="386" width="10.55"/>
    <col collapsed="false" customWidth="true" hidden="false" outlineLevel="0" max="8" min="7" style="386" width="7.99"/>
    <col collapsed="false" customWidth="true" hidden="false" outlineLevel="0" max="9" min="9" style="386" width="11.55"/>
    <col collapsed="false" customWidth="true" hidden="false" outlineLevel="0" max="10" min="10" style="386" width="9.43"/>
    <col collapsed="false" customWidth="true" hidden="false" outlineLevel="0" max="11" min="11" style="333" width="11.55"/>
    <col collapsed="false" customWidth="true" hidden="false" outlineLevel="0" max="12" min="12" style="333" width="11.43"/>
    <col collapsed="false" customWidth="true" hidden="false" outlineLevel="0" max="13" min="13" style="333" width="5.87"/>
    <col collapsed="false" customWidth="true" hidden="false" outlineLevel="0" max="15" min="14" style="333" width="6.55"/>
    <col collapsed="false" customWidth="true" hidden="true" outlineLevel="0" max="21" min="16" style="333" width="6.55"/>
    <col collapsed="false" customWidth="true" hidden="true" outlineLevel="0" max="22" min="22" style="333" width="7.88"/>
    <col collapsed="false" customWidth="true" hidden="true" outlineLevel="0" max="23" min="23" style="333" width="6.55"/>
    <col collapsed="false" customWidth="true" hidden="true" outlineLevel="0" max="24" min="24" style="386" width="7.88"/>
    <col collapsed="false" customWidth="true" hidden="true" outlineLevel="0" max="29" min="25" style="387" width="6.55"/>
    <col collapsed="false" customWidth="true" hidden="false" outlineLevel="0" max="30" min="30" style="387" width="6.55"/>
    <col collapsed="false" customWidth="true" hidden="false" outlineLevel="0" max="31" min="31" style="387" width="6.87"/>
    <col collapsed="false" customWidth="true" hidden="false" outlineLevel="0" max="37" min="32" style="333" width="6.55"/>
    <col collapsed="false" customWidth="true" hidden="false" outlineLevel="0" max="38" min="38" style="333" width="7.88"/>
    <col collapsed="false" customWidth="true" hidden="true" outlineLevel="0" max="39" min="39" style="333" width="7.88"/>
    <col collapsed="false" customWidth="true" hidden="false" outlineLevel="0" max="40" min="40" style="333" width="8.43"/>
    <col collapsed="false" customWidth="true" hidden="true" outlineLevel="0" max="41" min="41" style="388" width="9.55"/>
    <col collapsed="false" customWidth="false" hidden="false" outlineLevel="0" max="257" min="42" style="333" width="9.1"/>
  </cols>
  <sheetData>
    <row r="1" customFormat="false" ht="29.4" hidden="false" customHeight="true" outlineLevel="0" collapsed="false">
      <c r="A1" s="389" t="str">
        <f aca="false">'İCMAL kapak'!A9</f>
        <v>AYDIN DİDİM 24 DERSLİKLİ OKUL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</row>
    <row r="2" customFormat="false" ht="29.4" hidden="false" customHeight="true" outlineLevel="0" collapsed="false">
      <c r="A2" s="390" t="s">
        <v>369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  <c r="AG2" s="390"/>
      <c r="AH2" s="390"/>
      <c r="AI2" s="390"/>
      <c r="AJ2" s="390"/>
      <c r="AK2" s="390"/>
      <c r="AL2" s="390"/>
      <c r="AM2" s="390"/>
      <c r="AN2" s="390"/>
      <c r="AO2" s="391" t="s">
        <v>279</v>
      </c>
      <c r="AQ2" s="340" t="s">
        <v>261</v>
      </c>
      <c r="AR2" s="341" t="s">
        <v>262</v>
      </c>
      <c r="AS2" s="341" t="s">
        <v>263</v>
      </c>
      <c r="AT2" s="342"/>
      <c r="AU2" s="343" t="s">
        <v>264</v>
      </c>
      <c r="AV2" s="343"/>
    </row>
    <row r="3" s="346" customFormat="true" ht="119.4" hidden="false" customHeight="true" outlineLevel="0" collapsed="false">
      <c r="A3" s="392" t="s">
        <v>316</v>
      </c>
      <c r="B3" s="393" t="s">
        <v>269</v>
      </c>
      <c r="C3" s="393" t="s">
        <v>317</v>
      </c>
      <c r="D3" s="393" t="s">
        <v>271</v>
      </c>
      <c r="E3" s="393" t="s">
        <v>318</v>
      </c>
      <c r="F3" s="392" t="s">
        <v>274</v>
      </c>
      <c r="G3" s="393" t="s">
        <v>319</v>
      </c>
      <c r="H3" s="393" t="s">
        <v>282</v>
      </c>
      <c r="I3" s="393" t="s">
        <v>320</v>
      </c>
      <c r="J3" s="393" t="s">
        <v>321</v>
      </c>
      <c r="K3" s="392" t="s">
        <v>322</v>
      </c>
      <c r="L3" s="392" t="s">
        <v>323</v>
      </c>
      <c r="M3" s="394" t="s">
        <v>324</v>
      </c>
      <c r="N3" s="394" t="s">
        <v>325</v>
      </c>
      <c r="O3" s="394" t="s">
        <v>326</v>
      </c>
      <c r="P3" s="394" t="s">
        <v>327</v>
      </c>
      <c r="Q3" s="394" t="s">
        <v>328</v>
      </c>
      <c r="R3" s="394" t="s">
        <v>329</v>
      </c>
      <c r="S3" s="394" t="s">
        <v>330</v>
      </c>
      <c r="T3" s="394" t="s">
        <v>331</v>
      </c>
      <c r="U3" s="394" t="s">
        <v>332</v>
      </c>
      <c r="V3" s="394" t="s">
        <v>333</v>
      </c>
      <c r="W3" s="394" t="s">
        <v>334</v>
      </c>
      <c r="X3" s="394" t="s">
        <v>335</v>
      </c>
      <c r="Y3" s="394" t="s">
        <v>336</v>
      </c>
      <c r="Z3" s="394" t="s">
        <v>337</v>
      </c>
      <c r="AA3" s="394" t="s">
        <v>338</v>
      </c>
      <c r="AB3" s="394" t="s">
        <v>339</v>
      </c>
      <c r="AC3" s="394" t="s">
        <v>340</v>
      </c>
      <c r="AD3" s="393" t="s">
        <v>341</v>
      </c>
      <c r="AE3" s="393" t="s">
        <v>342</v>
      </c>
      <c r="AF3" s="392" t="s">
        <v>343</v>
      </c>
      <c r="AG3" s="392" t="s">
        <v>344</v>
      </c>
      <c r="AH3" s="392" t="s">
        <v>345</v>
      </c>
      <c r="AI3" s="392" t="s">
        <v>346</v>
      </c>
      <c r="AJ3" s="392" t="s">
        <v>347</v>
      </c>
      <c r="AK3" s="392" t="s">
        <v>348</v>
      </c>
      <c r="AL3" s="392" t="s">
        <v>349</v>
      </c>
      <c r="AM3" s="392" t="s">
        <v>350</v>
      </c>
      <c r="AN3" s="392" t="s">
        <v>351</v>
      </c>
      <c r="AO3" s="395"/>
      <c r="AQ3" s="340"/>
      <c r="AR3" s="341" t="n">
        <v>1</v>
      </c>
      <c r="AS3" s="341" t="n">
        <v>3</v>
      </c>
      <c r="AT3" s="342"/>
      <c r="AU3" s="341" t="s">
        <v>287</v>
      </c>
      <c r="AV3" s="341" t="s">
        <v>288</v>
      </c>
    </row>
    <row r="4" s="346" customFormat="true" ht="23.1" hidden="false" customHeight="true" outlineLevel="0" collapsed="false">
      <c r="A4" s="396" t="s">
        <v>289</v>
      </c>
      <c r="B4" s="397" t="s">
        <v>290</v>
      </c>
      <c r="C4" s="397" t="s">
        <v>291</v>
      </c>
      <c r="D4" s="397" t="s">
        <v>370</v>
      </c>
      <c r="E4" s="397" t="s">
        <v>354</v>
      </c>
      <c r="F4" s="396" t="s">
        <v>355</v>
      </c>
      <c r="G4" s="397" t="s">
        <v>356</v>
      </c>
      <c r="H4" s="397"/>
      <c r="I4" s="397" t="s">
        <v>357</v>
      </c>
      <c r="J4" s="397" t="s">
        <v>297</v>
      </c>
      <c r="K4" s="396" t="s">
        <v>358</v>
      </c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7"/>
      <c r="Y4" s="398"/>
      <c r="Z4" s="399"/>
      <c r="AA4" s="396"/>
      <c r="AB4" s="396"/>
      <c r="AC4" s="396"/>
      <c r="AD4" s="396"/>
      <c r="AE4" s="396"/>
      <c r="AF4" s="396"/>
      <c r="AG4" s="396"/>
      <c r="AH4" s="396"/>
      <c r="AI4" s="396"/>
      <c r="AJ4" s="396"/>
      <c r="AK4" s="396"/>
      <c r="AL4" s="396"/>
      <c r="AM4" s="396"/>
      <c r="AN4" s="396"/>
      <c r="AO4" s="400"/>
      <c r="AU4" s="350" t="s">
        <v>359</v>
      </c>
      <c r="AV4" s="350"/>
    </row>
    <row r="5" s="346" customFormat="true" ht="23.1" hidden="false" customHeight="true" outlineLevel="0" collapsed="false">
      <c r="A5" s="401" t="s">
        <v>371</v>
      </c>
      <c r="B5" s="402" t="n">
        <v>104</v>
      </c>
      <c r="C5" s="402" t="n">
        <v>99.5</v>
      </c>
      <c r="D5" s="403" t="n">
        <f aca="false">C5-1.65</f>
        <v>97.85</v>
      </c>
      <c r="E5" s="403" t="n">
        <f aca="false">B5-D5</f>
        <v>6.15000000000001</v>
      </c>
      <c r="F5" s="404" t="n">
        <v>0</v>
      </c>
      <c r="G5" s="403" t="n">
        <f aca="false">E5-F5</f>
        <v>6.15000000000001</v>
      </c>
      <c r="H5" s="403" t="s">
        <v>305</v>
      </c>
      <c r="I5" s="405" t="n">
        <f aca="false">G5/3*((AU5*AU5)+(AV5*AV5)+SQRT((AU5*AU5)*(AV5*AV5)))</f>
        <v>135.9355</v>
      </c>
      <c r="J5" s="405" t="n">
        <f aca="false">G5*1.26*1.26*3.14/4</f>
        <v>7.66453590000001</v>
      </c>
      <c r="K5" s="405" t="n">
        <f aca="false">I5-J5</f>
        <v>128.2709641</v>
      </c>
      <c r="L5" s="405"/>
      <c r="M5" s="406" t="n">
        <v>1</v>
      </c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3"/>
      <c r="Y5" s="407"/>
      <c r="Z5" s="406"/>
      <c r="AA5" s="407"/>
      <c r="AB5" s="407"/>
      <c r="AC5" s="407"/>
      <c r="AD5" s="407" t="n">
        <v>1</v>
      </c>
      <c r="AE5" s="407"/>
      <c r="AF5" s="407" t="n">
        <v>7</v>
      </c>
      <c r="AG5" s="407"/>
      <c r="AH5" s="407"/>
      <c r="AI5" s="407"/>
      <c r="AJ5" s="407" t="n">
        <v>1</v>
      </c>
      <c r="AK5" s="407" t="n">
        <v>1</v>
      </c>
      <c r="AL5" s="408" t="n">
        <f aca="false">E5-(0.88*SUM(M5:AA5)+AB5*1.4+AC5*1.4+AD5*0.6+AE5*0.75+AF5*0.6+AG5*0.6+AH5*0.35+AI5*0.35+AJ5*0.08+AK5*0.16)</f>
        <v>0.230000000000006</v>
      </c>
      <c r="AM5" s="408"/>
      <c r="AN5" s="406" t="n">
        <v>100</v>
      </c>
      <c r="AO5" s="409" t="n">
        <v>300</v>
      </c>
      <c r="AU5" s="363" t="n">
        <v>2.5</v>
      </c>
      <c r="AV5" s="363" t="n">
        <f aca="false">(AU5+(($AR$3/$AS$3)*G5)*2)</f>
        <v>6.6</v>
      </c>
    </row>
    <row r="6" customFormat="false" ht="23.1" hidden="false" customHeight="true" outlineLevel="0" collapsed="false">
      <c r="A6" s="396"/>
      <c r="B6" s="403"/>
      <c r="C6" s="403"/>
      <c r="D6" s="403"/>
      <c r="E6" s="403"/>
      <c r="F6" s="407"/>
      <c r="G6" s="403"/>
      <c r="H6" s="403"/>
      <c r="I6" s="405"/>
      <c r="J6" s="405"/>
      <c r="K6" s="405"/>
      <c r="L6" s="405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3"/>
      <c r="Y6" s="407"/>
      <c r="Z6" s="406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8"/>
      <c r="AM6" s="408"/>
      <c r="AN6" s="406"/>
      <c r="AO6" s="410" t="n">
        <v>300</v>
      </c>
      <c r="AQ6" s="346"/>
      <c r="AR6" s="346"/>
      <c r="AS6" s="346"/>
      <c r="AT6" s="346"/>
      <c r="AU6" s="363"/>
      <c r="AV6" s="363"/>
    </row>
    <row r="7" customFormat="false" ht="23.1" hidden="false" customHeight="true" outlineLevel="0" collapsed="false">
      <c r="A7" s="396"/>
      <c r="B7" s="403"/>
      <c r="C7" s="403"/>
      <c r="D7" s="403"/>
      <c r="E7" s="403"/>
      <c r="F7" s="407"/>
      <c r="G7" s="403"/>
      <c r="H7" s="403"/>
      <c r="I7" s="405"/>
      <c r="J7" s="405"/>
      <c r="K7" s="405"/>
      <c r="L7" s="405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3"/>
      <c r="Y7" s="407"/>
      <c r="Z7" s="406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8"/>
      <c r="AM7" s="408"/>
      <c r="AN7" s="406"/>
      <c r="AO7" s="410" t="n">
        <v>300</v>
      </c>
      <c r="AQ7" s="346"/>
      <c r="AR7" s="346"/>
      <c r="AS7" s="346"/>
      <c r="AT7" s="346"/>
      <c r="AU7" s="363"/>
      <c r="AV7" s="363"/>
    </row>
    <row r="8" customFormat="false" ht="23.1" hidden="false" customHeight="true" outlineLevel="0" collapsed="false">
      <c r="A8" s="396"/>
      <c r="B8" s="403"/>
      <c r="C8" s="403"/>
      <c r="D8" s="403"/>
      <c r="E8" s="403"/>
      <c r="F8" s="407"/>
      <c r="G8" s="403"/>
      <c r="H8" s="403"/>
      <c r="I8" s="405"/>
      <c r="J8" s="405"/>
      <c r="K8" s="405"/>
      <c r="L8" s="405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3"/>
      <c r="Y8" s="407"/>
      <c r="Z8" s="406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8"/>
      <c r="AM8" s="408"/>
      <c r="AN8" s="406"/>
      <c r="AO8" s="410" t="n">
        <v>300</v>
      </c>
    </row>
    <row r="9" s="413" customFormat="true" ht="23.1" hidden="false" customHeight="true" outlineLevel="0" collapsed="false">
      <c r="A9" s="396" t="s">
        <v>12</v>
      </c>
      <c r="B9" s="396"/>
      <c r="C9" s="396"/>
      <c r="D9" s="396"/>
      <c r="E9" s="396"/>
      <c r="F9" s="396"/>
      <c r="G9" s="396"/>
      <c r="H9" s="396"/>
      <c r="I9" s="398" t="n">
        <f aca="false">SUM(I5:I8)</f>
        <v>135.9355</v>
      </c>
      <c r="J9" s="398" t="n">
        <f aca="false">SUM(J5:J8)</f>
        <v>7.66453590000001</v>
      </c>
      <c r="K9" s="398" t="n">
        <f aca="false">SUM(K5:K8)</f>
        <v>128.2709641</v>
      </c>
      <c r="L9" s="398" t="n">
        <f aca="false">SUM(L5:L8)</f>
        <v>0</v>
      </c>
      <c r="M9" s="399" t="n">
        <f aca="false">SUM(M5:M8)</f>
        <v>1</v>
      </c>
      <c r="N9" s="399" t="n">
        <f aca="false">SUM(N5:N8)</f>
        <v>0</v>
      </c>
      <c r="O9" s="399" t="n">
        <f aca="false">SUM(O5:O8)</f>
        <v>0</v>
      </c>
      <c r="P9" s="399" t="n">
        <f aca="false">SUM(P5:P8)</f>
        <v>0</v>
      </c>
      <c r="Q9" s="399" t="n">
        <f aca="false">SUM(Q5:Q8)</f>
        <v>0</v>
      </c>
      <c r="R9" s="399" t="n">
        <f aca="false">SUM(R5:R8)</f>
        <v>0</v>
      </c>
      <c r="S9" s="399" t="n">
        <f aca="false">SUM(S5:S8)</f>
        <v>0</v>
      </c>
      <c r="T9" s="399" t="n">
        <f aca="false">SUM(T5:T8)</f>
        <v>0</v>
      </c>
      <c r="U9" s="399" t="n">
        <f aca="false">SUM(U5:U8)</f>
        <v>0</v>
      </c>
      <c r="V9" s="399" t="n">
        <f aca="false">SUM(V5:V8)</f>
        <v>0</v>
      </c>
      <c r="W9" s="399" t="n">
        <f aca="false">SUM(W5:W8)</f>
        <v>0</v>
      </c>
      <c r="X9" s="399" t="n">
        <f aca="false">SUM(X5:X8)</f>
        <v>0</v>
      </c>
      <c r="Y9" s="399" t="n">
        <f aca="false">SUM(Y5:Y8)</f>
        <v>0</v>
      </c>
      <c r="Z9" s="399" t="n">
        <f aca="false">SUM(Z5:Z8)</f>
        <v>0</v>
      </c>
      <c r="AA9" s="399" t="n">
        <f aca="false">SUM(AA5:AA8)</f>
        <v>0</v>
      </c>
      <c r="AB9" s="399"/>
      <c r="AC9" s="399"/>
      <c r="AD9" s="399" t="n">
        <f aca="false">SUM(AD5:AD8)</f>
        <v>1</v>
      </c>
      <c r="AE9" s="399" t="n">
        <f aca="false">SUM(AE5:AE8)</f>
        <v>0</v>
      </c>
      <c r="AF9" s="399" t="n">
        <f aca="false">SUM(AF5:AF8)</f>
        <v>7</v>
      </c>
      <c r="AG9" s="399" t="n">
        <f aca="false">SUM(AG5:AG8)</f>
        <v>0</v>
      </c>
      <c r="AH9" s="399" t="n">
        <f aca="false">SUM(AH5:AH8)</f>
        <v>0</v>
      </c>
      <c r="AI9" s="399" t="n">
        <f aca="false">SUM(AI5:AI8)</f>
        <v>0</v>
      </c>
      <c r="AJ9" s="399" t="n">
        <f aca="false">SUM(AJ5:AJ8)</f>
        <v>1</v>
      </c>
      <c r="AK9" s="399" t="n">
        <f aca="false">SUM(AK5:AK8)</f>
        <v>1</v>
      </c>
      <c r="AL9" s="411" t="n">
        <f aca="false">SUM(AL5:AL8)</f>
        <v>0.230000000000006</v>
      </c>
      <c r="AM9" s="411" t="n">
        <f aca="false">SUM(AM5:AM8)</f>
        <v>0</v>
      </c>
      <c r="AN9" s="399" t="n">
        <f aca="false">SUM(AN5:AN8)</f>
        <v>100</v>
      </c>
      <c r="AO9" s="412"/>
      <c r="AP9" s="413" t="n">
        <f aca="false">AN9/100</f>
        <v>1</v>
      </c>
    </row>
    <row r="10" customFormat="false" ht="13.8" hidden="false" customHeight="false" outlineLevel="0" collapsed="false">
      <c r="M10" s="414"/>
      <c r="N10" s="414"/>
      <c r="O10" s="414"/>
      <c r="P10" s="414"/>
      <c r="Q10" s="414"/>
      <c r="R10" s="414"/>
      <c r="S10" s="414"/>
      <c r="T10" s="414"/>
      <c r="U10" s="414"/>
      <c r="V10" s="414"/>
      <c r="W10" s="415"/>
      <c r="Y10" s="416"/>
      <c r="Z10" s="416"/>
      <c r="AA10" s="416"/>
      <c r="AB10" s="416"/>
      <c r="AC10" s="416"/>
      <c r="AD10" s="416"/>
      <c r="AE10" s="416"/>
      <c r="AL10" s="417"/>
      <c r="AM10" s="417"/>
      <c r="AO10" s="418"/>
    </row>
    <row r="12" customFormat="false" ht="13.8" hidden="false" customHeight="false" outlineLevel="0" collapsed="false">
      <c r="E12" s="386" t="n">
        <f aca="false">SUM(E5:E8)</f>
        <v>6.15000000000001</v>
      </c>
      <c r="N12" s="414"/>
      <c r="Q12" s="414"/>
    </row>
  </sheetData>
  <mergeCells count="6">
    <mergeCell ref="A1:AN1"/>
    <mergeCell ref="A2:AN2"/>
    <mergeCell ref="AQ2:AQ3"/>
    <mergeCell ref="AU2:AV2"/>
    <mergeCell ref="AU4:AV4"/>
    <mergeCell ref="A9:G9"/>
  </mergeCells>
  <printOptions headings="false" gridLines="false" gridLinesSet="true" horizontalCentered="true" verticalCentered="false"/>
  <pageMargins left="0.118055555555556" right="0.157638888888889" top="0.509722222222222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8" activeCellId="0" sqref="J28"/>
    </sheetView>
  </sheetViews>
  <sheetFormatPr defaultColWidth="9.1015625" defaultRowHeight="13.2" zeroHeight="false" outlineLevelRow="0" outlineLevelCol="0"/>
  <cols>
    <col collapsed="false" customWidth="true" hidden="false" outlineLevel="0" max="2" min="1" style="333" width="9.99"/>
    <col collapsed="false" customWidth="true" hidden="false" outlineLevel="0" max="6" min="3" style="334" width="10.66"/>
    <col collapsed="false" customWidth="true" hidden="false" outlineLevel="0" max="8" min="7" style="334" width="11.1"/>
    <col collapsed="false" customWidth="true" hidden="false" outlineLevel="0" max="10" min="9" style="334" width="10.32"/>
    <col collapsed="false" customWidth="true" hidden="false" outlineLevel="0" max="11" min="11" style="334" width="11.1"/>
    <col collapsed="false" customWidth="true" hidden="true" outlineLevel="0" max="12" min="12" style="335" width="12.1"/>
    <col collapsed="false" customWidth="true" hidden="false" outlineLevel="0" max="13" min="13" style="335" width="9.99"/>
    <col collapsed="false" customWidth="true" hidden="false" outlineLevel="0" max="14" min="14" style="335" width="12.66"/>
    <col collapsed="false" customWidth="true" hidden="false" outlineLevel="0" max="15" min="15" style="334" width="10.43"/>
    <col collapsed="false" customWidth="true" hidden="false" outlineLevel="0" max="16" min="16" style="334" width="9.33"/>
    <col collapsed="false" customWidth="true" hidden="false" outlineLevel="0" max="17" min="17" style="334" width="10.43"/>
    <col collapsed="false" customWidth="true" hidden="false" outlineLevel="0" max="18" min="18" style="334" width="12.32"/>
    <col collapsed="false" customWidth="true" hidden="false" outlineLevel="0" max="19" min="19" style="335" width="9.43"/>
    <col collapsed="false" customWidth="true" hidden="false" outlineLevel="0" max="20" min="20" style="335" width="7.99"/>
    <col collapsed="false" customWidth="true" hidden="false" outlineLevel="0" max="22" min="21" style="336" width="14.99"/>
    <col collapsed="false" customWidth="true" hidden="false" outlineLevel="0" max="23" min="23" style="336" width="13.87"/>
    <col collapsed="false" customWidth="true" hidden="false" outlineLevel="0" max="24" min="24" style="335" width="14.87"/>
    <col collapsed="false" customWidth="true" hidden="true" outlineLevel="0" max="25" min="25" style="335" width="1.32"/>
    <col collapsed="false" customWidth="false" hidden="true" outlineLevel="0" max="26" min="26" style="335" width="9.1"/>
    <col collapsed="false" customWidth="true" hidden="true" outlineLevel="0" max="27" min="27" style="335" width="10.43"/>
    <col collapsed="false" customWidth="false" hidden="false" outlineLevel="0" max="38" min="28" style="335" width="9.1"/>
    <col collapsed="false" customWidth="true" hidden="false" outlineLevel="0" max="40" min="39" style="335" width="13.33"/>
    <col collapsed="false" customWidth="false" hidden="false" outlineLevel="0" max="257" min="41" style="335" width="9.1"/>
  </cols>
  <sheetData>
    <row r="1" customFormat="false" ht="24.6" hidden="false" customHeight="true" outlineLevel="0" collapsed="false">
      <c r="A1" s="337" t="str">
        <f aca="false">'İCMAL kapak'!A9</f>
        <v>AYDIN DİDİM 24 DERSLİKLİ OKUL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</row>
    <row r="2" customFormat="false" ht="28.35" hidden="false" customHeight="true" outlineLevel="0" collapsed="false">
      <c r="A2" s="338" t="s">
        <v>372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</row>
    <row r="3" customFormat="false" ht="28.35" hidden="false" customHeight="true" outlineLevel="0" collapsed="false">
      <c r="A3" s="339" t="s">
        <v>259</v>
      </c>
      <c r="B3" s="339" t="s">
        <v>260</v>
      </c>
      <c r="C3" s="339" t="s">
        <v>259</v>
      </c>
      <c r="D3" s="339" t="s">
        <v>260</v>
      </c>
      <c r="E3" s="339" t="s">
        <v>259</v>
      </c>
      <c r="F3" s="339" t="s">
        <v>260</v>
      </c>
      <c r="G3" s="339" t="s">
        <v>259</v>
      </c>
      <c r="H3" s="339" t="s">
        <v>260</v>
      </c>
      <c r="I3" s="339" t="s">
        <v>259</v>
      </c>
      <c r="J3" s="339" t="s">
        <v>260</v>
      </c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AC3" s="340" t="s">
        <v>261</v>
      </c>
      <c r="AD3" s="341" t="s">
        <v>262</v>
      </c>
      <c r="AE3" s="341" t="s">
        <v>263</v>
      </c>
      <c r="AF3" s="342"/>
      <c r="AG3" s="343" t="s">
        <v>264</v>
      </c>
      <c r="AH3" s="343"/>
      <c r="AI3" s="343" t="s">
        <v>265</v>
      </c>
      <c r="AJ3" s="343"/>
      <c r="AK3" s="343" t="s">
        <v>266</v>
      </c>
      <c r="AL3" s="343"/>
      <c r="AM3" s="343" t="s">
        <v>267</v>
      </c>
      <c r="AN3" s="343"/>
    </row>
    <row r="4" s="346" customFormat="true" ht="70.5" hidden="false" customHeight="true" outlineLevel="0" collapsed="false">
      <c r="A4" s="344" t="s">
        <v>268</v>
      </c>
      <c r="B4" s="345" t="s">
        <v>268</v>
      </c>
      <c r="C4" s="345" t="s">
        <v>269</v>
      </c>
      <c r="D4" s="345" t="s">
        <v>269</v>
      </c>
      <c r="E4" s="345" t="s">
        <v>270</v>
      </c>
      <c r="F4" s="345" t="s">
        <v>270</v>
      </c>
      <c r="G4" s="345" t="s">
        <v>271</v>
      </c>
      <c r="H4" s="345" t="s">
        <v>271</v>
      </c>
      <c r="I4" s="345" t="s">
        <v>272</v>
      </c>
      <c r="J4" s="345" t="s">
        <v>272</v>
      </c>
      <c r="K4" s="345" t="s">
        <v>273</v>
      </c>
      <c r="L4" s="344" t="s">
        <v>274</v>
      </c>
      <c r="M4" s="344" t="s">
        <v>275</v>
      </c>
      <c r="N4" s="344" t="s">
        <v>276</v>
      </c>
      <c r="O4" s="345" t="s">
        <v>277</v>
      </c>
      <c r="P4" s="345" t="s">
        <v>278</v>
      </c>
      <c r="Q4" s="345" t="s">
        <v>279</v>
      </c>
      <c r="R4" s="344" t="s">
        <v>280</v>
      </c>
      <c r="S4" s="345" t="s">
        <v>281</v>
      </c>
      <c r="T4" s="345" t="s">
        <v>282</v>
      </c>
      <c r="U4" s="344" t="s">
        <v>283</v>
      </c>
      <c r="V4" s="344" t="s">
        <v>284</v>
      </c>
      <c r="W4" s="344" t="s">
        <v>285</v>
      </c>
      <c r="X4" s="344" t="s">
        <v>286</v>
      </c>
      <c r="AC4" s="340"/>
      <c r="AD4" s="341" t="n">
        <v>1</v>
      </c>
      <c r="AE4" s="341" t="n">
        <v>3</v>
      </c>
      <c r="AF4" s="342"/>
      <c r="AG4" s="341" t="s">
        <v>287</v>
      </c>
      <c r="AH4" s="341" t="s">
        <v>288</v>
      </c>
      <c r="AI4" s="341" t="s">
        <v>287</v>
      </c>
      <c r="AJ4" s="341" t="s">
        <v>288</v>
      </c>
      <c r="AK4" s="341" t="s">
        <v>287</v>
      </c>
      <c r="AL4" s="341" t="s">
        <v>288</v>
      </c>
      <c r="AM4" s="341" t="s">
        <v>287</v>
      </c>
      <c r="AN4" s="341" t="s">
        <v>288</v>
      </c>
    </row>
    <row r="5" s="346" customFormat="true" ht="20.1" hidden="false" customHeight="true" outlineLevel="0" collapsed="false">
      <c r="A5" s="152"/>
      <c r="B5" s="347"/>
      <c r="C5" s="348" t="s">
        <v>289</v>
      </c>
      <c r="D5" s="348" t="s">
        <v>290</v>
      </c>
      <c r="E5" s="348" t="s">
        <v>291</v>
      </c>
      <c r="F5" s="348" t="s">
        <v>292</v>
      </c>
      <c r="G5" s="348" t="s">
        <v>293</v>
      </c>
      <c r="H5" s="348" t="s">
        <v>294</v>
      </c>
      <c r="I5" s="348" t="s">
        <v>295</v>
      </c>
      <c r="J5" s="348" t="s">
        <v>296</v>
      </c>
      <c r="K5" s="348" t="s">
        <v>297</v>
      </c>
      <c r="L5" s="152"/>
      <c r="M5" s="152" t="s">
        <v>298</v>
      </c>
      <c r="N5" s="152" t="s">
        <v>299</v>
      </c>
      <c r="O5" s="348"/>
      <c r="P5" s="348"/>
      <c r="Q5" s="348"/>
      <c r="R5" s="348" t="s">
        <v>300</v>
      </c>
      <c r="S5" s="152"/>
      <c r="T5" s="152"/>
      <c r="U5" s="349"/>
      <c r="V5" s="349"/>
      <c r="W5" s="152"/>
      <c r="X5" s="152"/>
      <c r="AG5" s="350" t="s">
        <v>301</v>
      </c>
      <c r="AH5" s="350"/>
      <c r="AI5" s="350" t="s">
        <v>302</v>
      </c>
      <c r="AJ5" s="350"/>
      <c r="AK5" s="350" t="s">
        <v>303</v>
      </c>
      <c r="AL5" s="350"/>
      <c r="AM5" s="350" t="s">
        <v>304</v>
      </c>
      <c r="AN5" s="350"/>
    </row>
    <row r="6" s="346" customFormat="true" ht="20.1" hidden="false" customHeight="true" outlineLevel="0" collapsed="false">
      <c r="A6" s="351" t="n">
        <v>1</v>
      </c>
      <c r="B6" s="351" t="n">
        <v>2</v>
      </c>
      <c r="C6" s="352" t="n">
        <v>78.52</v>
      </c>
      <c r="D6" s="352" t="n">
        <v>78.52</v>
      </c>
      <c r="E6" s="352" t="n">
        <v>76.92</v>
      </c>
      <c r="F6" s="352" t="n">
        <v>76.75</v>
      </c>
      <c r="G6" s="353" t="n">
        <f aca="false">E6-0.1</f>
        <v>76.82</v>
      </c>
      <c r="H6" s="353" t="n">
        <f aca="false">F6-0.1</f>
        <v>76.65</v>
      </c>
      <c r="I6" s="354" t="n">
        <f aca="false">C6-G6</f>
        <v>1.69999999999999</v>
      </c>
      <c r="J6" s="354" t="n">
        <f aca="false">D6-H6</f>
        <v>1.86999999999999</v>
      </c>
      <c r="K6" s="355" t="n">
        <v>34</v>
      </c>
      <c r="L6" s="355" t="n">
        <v>0</v>
      </c>
      <c r="M6" s="353" t="n">
        <f aca="false">(I6+J6)/2-L6</f>
        <v>1.78499999999999</v>
      </c>
      <c r="N6" s="353" t="n">
        <f aca="false">K6-2.32</f>
        <v>31.68</v>
      </c>
      <c r="O6" s="353" t="n">
        <v>0.6</v>
      </c>
      <c r="P6" s="356" t="n">
        <v>235</v>
      </c>
      <c r="Q6" s="357" t="n">
        <v>200</v>
      </c>
      <c r="R6" s="353" t="n">
        <f aca="false">K6-1</f>
        <v>33</v>
      </c>
      <c r="S6" s="358" t="n">
        <f aca="false">(PI()*(P6/2000)^2)*N6</f>
        <v>1.37407607801241</v>
      </c>
      <c r="T6" s="359" t="s">
        <v>305</v>
      </c>
      <c r="U6" s="360" t="n">
        <f aca="false">(AG6+AH6)/2*M6*N6</f>
        <v>67.5758159999994</v>
      </c>
      <c r="V6" s="358" t="n">
        <f aca="false">(AI6+AJ6)/2*(0.1+(P6/1000)+0.1)*N6-S6</f>
        <v>8.89261992198759</v>
      </c>
      <c r="W6" s="360" t="n">
        <f aca="false">(AK6+AL6)/2*0.3*N6</f>
        <v>9.40896</v>
      </c>
      <c r="X6" s="361" t="n">
        <f aca="false">U6-(S6+V6+W6)</f>
        <v>47.9001599999994</v>
      </c>
      <c r="Y6" s="362"/>
      <c r="Z6" s="362"/>
      <c r="AA6" s="362"/>
      <c r="AG6" s="363" t="n">
        <f aca="false">O6</f>
        <v>0.6</v>
      </c>
      <c r="AH6" s="363" t="n">
        <f aca="false">(AG6+(($AD$4/$AE$4)*M6)*2)</f>
        <v>1.78999999999999</v>
      </c>
      <c r="AI6" s="363" t="n">
        <f aca="false">O6</f>
        <v>0.6</v>
      </c>
      <c r="AJ6" s="363" t="n">
        <f aca="false">AI6+(($AD$4/$AE$4)*(0.1+(P6/1000)+0.1))*2</f>
        <v>0.89</v>
      </c>
      <c r="AK6" s="363" t="n">
        <f aca="false">AJ6</f>
        <v>0.89</v>
      </c>
      <c r="AL6" s="363" t="n">
        <f aca="false">AK6+(($AD$4/$AE$4)*0.3)*2</f>
        <v>1.09</v>
      </c>
      <c r="AM6" s="363" t="n">
        <f aca="false">AL6</f>
        <v>1.09</v>
      </c>
      <c r="AN6" s="363" t="n">
        <f aca="false">AH6</f>
        <v>1.78999999999999</v>
      </c>
    </row>
    <row r="7" s="346" customFormat="true" ht="20.1" hidden="false" customHeight="true" outlineLevel="0" collapsed="false">
      <c r="A7" s="351" t="n">
        <v>2</v>
      </c>
      <c r="B7" s="351" t="n">
        <v>3</v>
      </c>
      <c r="C7" s="352" t="n">
        <v>78.52</v>
      </c>
      <c r="D7" s="352" t="n">
        <v>78.52</v>
      </c>
      <c r="E7" s="352" t="n">
        <v>76.75</v>
      </c>
      <c r="F7" s="352" t="n">
        <v>76.59</v>
      </c>
      <c r="G7" s="353" t="n">
        <f aca="false">E7-0.1</f>
        <v>76.65</v>
      </c>
      <c r="H7" s="353" t="n">
        <f aca="false">F7-0.1</f>
        <v>76.49</v>
      </c>
      <c r="I7" s="354" t="n">
        <f aca="false">C7-G7</f>
        <v>1.86999999999999</v>
      </c>
      <c r="J7" s="354" t="n">
        <f aca="false">D7-H7</f>
        <v>2.02999999999999</v>
      </c>
      <c r="K7" s="351" t="n">
        <v>31</v>
      </c>
      <c r="L7" s="355" t="n">
        <v>0</v>
      </c>
      <c r="M7" s="353" t="n">
        <f aca="false">(I7+J7)/2-L7</f>
        <v>1.94999999999999</v>
      </c>
      <c r="N7" s="353" t="n">
        <f aca="false">K7-2.32</f>
        <v>28.68</v>
      </c>
      <c r="O7" s="353" t="n">
        <v>0.6</v>
      </c>
      <c r="P7" s="356" t="n">
        <v>235</v>
      </c>
      <c r="Q7" s="357" t="n">
        <v>200</v>
      </c>
      <c r="R7" s="353" t="n">
        <f aca="false">K7-1</f>
        <v>30</v>
      </c>
      <c r="S7" s="358" t="n">
        <f aca="false">(PI()*(P7/2000)^2)*N7</f>
        <v>1.24395523729154</v>
      </c>
      <c r="T7" s="359" t="s">
        <v>305</v>
      </c>
      <c r="U7" s="360" t="n">
        <f aca="false">(AG7+AH7)/2*M7*N7</f>
        <v>69.9074999999994</v>
      </c>
      <c r="V7" s="358" t="n">
        <f aca="false">(AI7+AJ7)/2*(0.1+(P7/1000)+0.1)*N7-S7</f>
        <v>8.05051576270846</v>
      </c>
      <c r="W7" s="360" t="n">
        <f aca="false">(AK7+AL7)/2*0.3*N7</f>
        <v>8.51796</v>
      </c>
      <c r="X7" s="361" t="n">
        <f aca="false">U7-(S7+V7+W7)</f>
        <v>52.0950689999994</v>
      </c>
      <c r="Y7" s="362"/>
      <c r="Z7" s="362"/>
      <c r="AA7" s="362"/>
      <c r="AG7" s="363" t="n">
        <f aca="false">O7</f>
        <v>0.6</v>
      </c>
      <c r="AH7" s="363" t="n">
        <f aca="false">(AG7+(($AD$4/$AE$4)*M7)*2)</f>
        <v>1.89999999999999</v>
      </c>
      <c r="AI7" s="363" t="n">
        <f aca="false">O7</f>
        <v>0.6</v>
      </c>
      <c r="AJ7" s="363" t="n">
        <f aca="false">AI7+(($AD$4/$AE$4)*(0.1+(P7/1000)+0.1))*2</f>
        <v>0.89</v>
      </c>
      <c r="AK7" s="363" t="n">
        <f aca="false">AJ7</f>
        <v>0.89</v>
      </c>
      <c r="AL7" s="363" t="n">
        <f aca="false">AK7+(($AD$4/$AE$4)*0.3)*2</f>
        <v>1.09</v>
      </c>
      <c r="AM7" s="363" t="n">
        <f aca="false">AL7</f>
        <v>1.09</v>
      </c>
      <c r="AN7" s="363" t="n">
        <f aca="false">AH7</f>
        <v>1.89999999999999</v>
      </c>
    </row>
    <row r="8" s="346" customFormat="true" ht="20.1" hidden="false" customHeight="true" outlineLevel="0" collapsed="false">
      <c r="A8" s="351" t="n">
        <v>3</v>
      </c>
      <c r="B8" s="351" t="n">
        <v>4</v>
      </c>
      <c r="C8" s="352" t="n">
        <v>78.52</v>
      </c>
      <c r="D8" s="352" t="n">
        <v>77</v>
      </c>
      <c r="E8" s="352" t="n">
        <v>76.59</v>
      </c>
      <c r="F8" s="352" t="n">
        <v>75.4</v>
      </c>
      <c r="G8" s="353" t="n">
        <f aca="false">E8-0.1</f>
        <v>76.49</v>
      </c>
      <c r="H8" s="353" t="n">
        <f aca="false">F8-0.1</f>
        <v>75.3</v>
      </c>
      <c r="I8" s="354" t="n">
        <f aca="false">C8-G8</f>
        <v>2.02999999999999</v>
      </c>
      <c r="J8" s="354" t="n">
        <f aca="false">D8-H8</f>
        <v>1.69999999999999</v>
      </c>
      <c r="K8" s="351" t="n">
        <v>31</v>
      </c>
      <c r="L8" s="355" t="n">
        <v>0</v>
      </c>
      <c r="M8" s="353" t="n">
        <f aca="false">(I8+J8)/2-L8</f>
        <v>1.86499999999999</v>
      </c>
      <c r="N8" s="353" t="n">
        <f aca="false">K8-2.32</f>
        <v>28.68</v>
      </c>
      <c r="O8" s="353" t="n">
        <v>0.6</v>
      </c>
      <c r="P8" s="356" t="n">
        <v>235</v>
      </c>
      <c r="Q8" s="357" t="n">
        <v>200</v>
      </c>
      <c r="R8" s="353" t="n">
        <f aca="false">K8-1</f>
        <v>30</v>
      </c>
      <c r="S8" s="358" t="n">
        <f aca="false">(PI()*(P8/2000)^2)*N8</f>
        <v>1.24395523729154</v>
      </c>
      <c r="T8" s="359" t="s">
        <v>305</v>
      </c>
      <c r="U8" s="360" t="n">
        <f aca="false">(AG8+AH8)/2*M8*N8</f>
        <v>65.3447509999994</v>
      </c>
      <c r="V8" s="358" t="n">
        <f aca="false">(AI8+AJ8)/2*(0.1+(P8/1000)+0.1)*N8-S8</f>
        <v>8.05051576270846</v>
      </c>
      <c r="W8" s="360" t="n">
        <f aca="false">(AK8+AL8)/2*0.3*N8</f>
        <v>8.51796</v>
      </c>
      <c r="X8" s="361" t="n">
        <f aca="false">U8-(S8+V8+W8)</f>
        <v>47.5323199999994</v>
      </c>
      <c r="Y8" s="362"/>
      <c r="Z8" s="362"/>
      <c r="AA8" s="362"/>
      <c r="AG8" s="363" t="n">
        <f aca="false">O8</f>
        <v>0.6</v>
      </c>
      <c r="AH8" s="363" t="n">
        <f aca="false">(AG8+(($AD$4/$AE$4)*M8)*2)</f>
        <v>1.84333333333333</v>
      </c>
      <c r="AI8" s="363" t="n">
        <f aca="false">O8</f>
        <v>0.6</v>
      </c>
      <c r="AJ8" s="363" t="n">
        <f aca="false">AI8+(($AD$4/$AE$4)*(0.1+(P8/1000)+0.1))*2</f>
        <v>0.89</v>
      </c>
      <c r="AK8" s="363" t="n">
        <f aca="false">AJ8</f>
        <v>0.89</v>
      </c>
      <c r="AL8" s="363" t="n">
        <f aca="false">AK8+(($AD$4/$AE$4)*0.3)*2</f>
        <v>1.09</v>
      </c>
      <c r="AM8" s="363" t="n">
        <f aca="false">AL8</f>
        <v>1.09</v>
      </c>
      <c r="AN8" s="363" t="n">
        <f aca="false">AH8</f>
        <v>1.84333333333333</v>
      </c>
    </row>
    <row r="9" s="346" customFormat="true" ht="20.1" hidden="false" customHeight="true" outlineLevel="0" collapsed="false">
      <c r="A9" s="351" t="n">
        <v>4</v>
      </c>
      <c r="B9" s="351" t="n">
        <v>6</v>
      </c>
      <c r="C9" s="352" t="n">
        <v>77</v>
      </c>
      <c r="D9" s="352" t="n">
        <v>77</v>
      </c>
      <c r="E9" s="352" t="n">
        <v>75.4</v>
      </c>
      <c r="F9" s="352" t="n">
        <v>75.28</v>
      </c>
      <c r="G9" s="353" t="n">
        <f aca="false">E9-0.1</f>
        <v>75.3</v>
      </c>
      <c r="H9" s="353" t="n">
        <f aca="false">F9-0.1</f>
        <v>75.18</v>
      </c>
      <c r="I9" s="354" t="n">
        <f aca="false">C9-G9</f>
        <v>1.69999999999999</v>
      </c>
      <c r="J9" s="354" t="n">
        <f aca="false">D9-H9</f>
        <v>1.81999999999999</v>
      </c>
      <c r="K9" s="351" t="n">
        <v>23</v>
      </c>
      <c r="L9" s="355" t="n">
        <v>0</v>
      </c>
      <c r="M9" s="353" t="n">
        <f aca="false">(I9+J9)/2-L9</f>
        <v>1.75999999999999</v>
      </c>
      <c r="N9" s="353" t="n">
        <f aca="false">K9-2.32</f>
        <v>20.68</v>
      </c>
      <c r="O9" s="353" t="n">
        <v>0.6</v>
      </c>
      <c r="P9" s="356" t="n">
        <v>235</v>
      </c>
      <c r="Q9" s="357" t="n">
        <v>200</v>
      </c>
      <c r="R9" s="353" t="n">
        <f aca="false">K9-1</f>
        <v>22</v>
      </c>
      <c r="S9" s="358" t="n">
        <f aca="false">(PI()*(P9/2000)^2)*N9</f>
        <v>0.896966328702546</v>
      </c>
      <c r="T9" s="359" t="s">
        <v>305</v>
      </c>
      <c r="U9" s="360" t="n">
        <f aca="false">(AG9+AH9)/2*M9*N9</f>
        <v>43.190869333333</v>
      </c>
      <c r="V9" s="358" t="n">
        <f aca="false">(AI9+AJ9)/2*(0.1+(P9/1000)+0.1)*N9-S9</f>
        <v>5.80490467129745</v>
      </c>
      <c r="W9" s="360" t="n">
        <f aca="false">(AK9+AL9)/2*0.3*N9</f>
        <v>6.14196</v>
      </c>
      <c r="X9" s="361" t="n">
        <f aca="false">U9-(S9+V9+W9)</f>
        <v>30.347038333333</v>
      </c>
      <c r="Y9" s="362"/>
      <c r="Z9" s="362"/>
      <c r="AA9" s="362"/>
      <c r="AG9" s="363" t="n">
        <f aca="false">O9</f>
        <v>0.6</v>
      </c>
      <c r="AH9" s="363" t="n">
        <f aca="false">(AG9+(($AD$4/$AE$4)*M9)*2)</f>
        <v>1.77333333333333</v>
      </c>
      <c r="AI9" s="363" t="n">
        <f aca="false">O9</f>
        <v>0.6</v>
      </c>
      <c r="AJ9" s="363" t="n">
        <f aca="false">AI9+(($AD$4/$AE$4)*(0.1+(P9/1000)+0.1))*2</f>
        <v>0.89</v>
      </c>
      <c r="AK9" s="363" t="n">
        <f aca="false">AJ9</f>
        <v>0.89</v>
      </c>
      <c r="AL9" s="363" t="n">
        <f aca="false">AK9+(($AD$4/$AE$4)*0.3)*2</f>
        <v>1.09</v>
      </c>
      <c r="AM9" s="363" t="n">
        <f aca="false">AL9</f>
        <v>1.09</v>
      </c>
      <c r="AN9" s="363" t="n">
        <f aca="false">AH9</f>
        <v>1.77333333333333</v>
      </c>
    </row>
    <row r="10" s="346" customFormat="true" ht="20.1" hidden="false" customHeight="true" outlineLevel="0" collapsed="false">
      <c r="A10" s="351" t="n">
        <v>5</v>
      </c>
      <c r="B10" s="351" t="n">
        <v>6</v>
      </c>
      <c r="C10" s="352" t="n">
        <v>78.52</v>
      </c>
      <c r="D10" s="352" t="n">
        <v>77</v>
      </c>
      <c r="E10" s="352" t="n">
        <v>76.92</v>
      </c>
      <c r="F10" s="352" t="n">
        <v>75.28</v>
      </c>
      <c r="G10" s="353" t="n">
        <f aca="false">E10-0.1</f>
        <v>76.82</v>
      </c>
      <c r="H10" s="353" t="n">
        <f aca="false">F10-0.1</f>
        <v>75.18</v>
      </c>
      <c r="I10" s="354" t="n">
        <f aca="false">C10-G10</f>
        <v>1.69999999999999</v>
      </c>
      <c r="J10" s="354" t="n">
        <f aca="false">D10-H10</f>
        <v>1.81999999999999</v>
      </c>
      <c r="K10" s="351" t="n">
        <v>29</v>
      </c>
      <c r="L10" s="355" t="n">
        <v>0</v>
      </c>
      <c r="M10" s="353" t="n">
        <f aca="false">(I10+J10)/2-L10</f>
        <v>1.75999999999999</v>
      </c>
      <c r="N10" s="353" t="n">
        <f aca="false">K10-2.32</f>
        <v>26.68</v>
      </c>
      <c r="O10" s="353" t="n">
        <v>0.6</v>
      </c>
      <c r="P10" s="356" t="n">
        <v>235</v>
      </c>
      <c r="Q10" s="357" t="n">
        <v>200</v>
      </c>
      <c r="R10" s="353" t="n">
        <f aca="false">K10-1</f>
        <v>28</v>
      </c>
      <c r="S10" s="358" t="n">
        <f aca="false">(PI()*(P10/2000)^2)*N10</f>
        <v>1.15720801014429</v>
      </c>
      <c r="T10" s="359" t="s">
        <v>305</v>
      </c>
      <c r="U10" s="360" t="n">
        <f aca="false">(AG10+AH10)/2*M10*N10</f>
        <v>55.7220693333329</v>
      </c>
      <c r="V10" s="358" t="n">
        <f aca="false">(AI10+AJ10)/2*(0.1+(P10/1000)+0.1)*N10-S10</f>
        <v>7.48911298985571</v>
      </c>
      <c r="W10" s="360" t="n">
        <f aca="false">(AK10+AL10)/2*0.3*N10</f>
        <v>7.92396</v>
      </c>
      <c r="X10" s="361" t="n">
        <f aca="false">U10-(S10+V10+W10)</f>
        <v>39.1517883333329</v>
      </c>
      <c r="Y10" s="362"/>
      <c r="Z10" s="362"/>
      <c r="AA10" s="362"/>
      <c r="AG10" s="363" t="n">
        <f aca="false">O10</f>
        <v>0.6</v>
      </c>
      <c r="AH10" s="363" t="n">
        <f aca="false">(AG10+(($AD$4/$AE$4)*M10)*2)</f>
        <v>1.77333333333333</v>
      </c>
      <c r="AI10" s="363" t="n">
        <f aca="false">O10</f>
        <v>0.6</v>
      </c>
      <c r="AJ10" s="363" t="n">
        <f aca="false">AI10+(($AD$4/$AE$4)*(0.1+(P10/1000)+0.1))*2</f>
        <v>0.89</v>
      </c>
      <c r="AK10" s="363" t="n">
        <f aca="false">AJ10</f>
        <v>0.89</v>
      </c>
      <c r="AL10" s="363" t="n">
        <f aca="false">AK10+(($AD$4/$AE$4)*0.3)*2</f>
        <v>1.09</v>
      </c>
      <c r="AM10" s="363" t="n">
        <f aca="false">AL10</f>
        <v>1.09</v>
      </c>
      <c r="AN10" s="363" t="n">
        <f aca="false">AH10</f>
        <v>1.77333333333333</v>
      </c>
    </row>
    <row r="11" s="346" customFormat="true" ht="20.1" hidden="false" customHeight="true" outlineLevel="0" collapsed="false">
      <c r="A11" s="351" t="n">
        <v>6</v>
      </c>
      <c r="B11" s="351" t="n">
        <v>7</v>
      </c>
      <c r="C11" s="352" t="n">
        <v>77</v>
      </c>
      <c r="D11" s="352" t="n">
        <v>76.7</v>
      </c>
      <c r="E11" s="352" t="n">
        <v>75.28</v>
      </c>
      <c r="F11" s="352" t="n">
        <v>75.1</v>
      </c>
      <c r="G11" s="353" t="n">
        <f aca="false">E11-0.1</f>
        <v>75.18</v>
      </c>
      <c r="H11" s="353" t="n">
        <f aca="false">F11-0.1</f>
        <v>75</v>
      </c>
      <c r="I11" s="354" t="n">
        <f aca="false">C11-G11</f>
        <v>1.81999999999999</v>
      </c>
      <c r="J11" s="354" t="n">
        <f aca="false">D11-H11</f>
        <v>1.7</v>
      </c>
      <c r="K11" s="351" t="n">
        <v>18</v>
      </c>
      <c r="L11" s="355" t="n">
        <v>0</v>
      </c>
      <c r="M11" s="353" t="n">
        <f aca="false">(I11+J11)/2-L11</f>
        <v>1.76</v>
      </c>
      <c r="N11" s="353" t="n">
        <f aca="false">K11-2.32</f>
        <v>15.68</v>
      </c>
      <c r="O11" s="353" t="n">
        <v>0.6</v>
      </c>
      <c r="P11" s="356" t="n">
        <v>235</v>
      </c>
      <c r="Q11" s="357" t="n">
        <v>200</v>
      </c>
      <c r="R11" s="353" t="n">
        <f aca="false">K11-1</f>
        <v>17</v>
      </c>
      <c r="S11" s="358" t="n">
        <f aca="false">(PI()*(P11/2000)^2)*N11</f>
        <v>0.680098260834426</v>
      </c>
      <c r="T11" s="359" t="s">
        <v>305</v>
      </c>
      <c r="U11" s="360" t="n">
        <f aca="false">(AG11+AH11)/2*M11*N11</f>
        <v>32.7482026666666</v>
      </c>
      <c r="V11" s="358" t="n">
        <f aca="false">(AI11+AJ11)/2*(0.1+(P11/1000)+0.1)*N11-S11</f>
        <v>4.40139773916557</v>
      </c>
      <c r="W11" s="360" t="n">
        <f aca="false">(AK11+AL11)/2*0.3*N11</f>
        <v>4.65696</v>
      </c>
      <c r="X11" s="361" t="n">
        <f aca="false">U11-(S11+V11+W11)</f>
        <v>23.0097466666666</v>
      </c>
      <c r="Y11" s="362"/>
      <c r="Z11" s="362"/>
      <c r="AA11" s="362"/>
      <c r="AG11" s="363" t="n">
        <f aca="false">O11</f>
        <v>0.6</v>
      </c>
      <c r="AH11" s="363" t="n">
        <f aca="false">(AG11+(($AD$4/$AE$4)*M11)*2)</f>
        <v>1.77333333333333</v>
      </c>
      <c r="AI11" s="363" t="n">
        <f aca="false">O11</f>
        <v>0.6</v>
      </c>
      <c r="AJ11" s="363" t="n">
        <f aca="false">AI11+(($AD$4/$AE$4)*(0.1+(P11/1000)+0.1))*2</f>
        <v>0.89</v>
      </c>
      <c r="AK11" s="363" t="n">
        <f aca="false">AJ11</f>
        <v>0.89</v>
      </c>
      <c r="AL11" s="363" t="n">
        <f aca="false">AK11+(($AD$4/$AE$4)*0.3)*2</f>
        <v>1.09</v>
      </c>
      <c r="AM11" s="363" t="n">
        <f aca="false">AL11</f>
        <v>1.09</v>
      </c>
      <c r="AN11" s="363" t="n">
        <f aca="false">AH11</f>
        <v>1.77333333333333</v>
      </c>
    </row>
    <row r="12" s="346" customFormat="true" ht="20.1" hidden="false" customHeight="true" outlineLevel="0" collapsed="false">
      <c r="A12" s="351"/>
      <c r="B12" s="351"/>
      <c r="C12" s="352"/>
      <c r="D12" s="352"/>
      <c r="E12" s="352"/>
      <c r="F12" s="352"/>
      <c r="G12" s="353"/>
      <c r="H12" s="353"/>
      <c r="I12" s="354"/>
      <c r="J12" s="354"/>
      <c r="K12" s="351"/>
      <c r="L12" s="355"/>
      <c r="M12" s="353"/>
      <c r="N12" s="353"/>
      <c r="O12" s="353"/>
      <c r="P12" s="356"/>
      <c r="Q12" s="357"/>
      <c r="R12" s="353"/>
      <c r="S12" s="358"/>
      <c r="T12" s="358"/>
      <c r="U12" s="360"/>
      <c r="V12" s="358"/>
      <c r="W12" s="360"/>
      <c r="X12" s="361"/>
      <c r="Y12" s="362"/>
      <c r="Z12" s="362"/>
      <c r="AA12" s="362"/>
      <c r="AG12" s="363"/>
      <c r="AH12" s="363"/>
      <c r="AI12" s="363"/>
      <c r="AJ12" s="363"/>
      <c r="AK12" s="363"/>
      <c r="AL12" s="363"/>
      <c r="AM12" s="363"/>
      <c r="AN12" s="363"/>
    </row>
    <row r="13" customFormat="false" ht="20.1" hidden="false" customHeight="true" outlineLevel="0" collapsed="false">
      <c r="A13" s="364"/>
      <c r="B13" s="364"/>
      <c r="C13" s="365"/>
      <c r="D13" s="365"/>
      <c r="E13" s="365"/>
      <c r="F13" s="365"/>
      <c r="G13" s="366"/>
      <c r="H13" s="366"/>
      <c r="I13" s="366"/>
      <c r="J13" s="366"/>
      <c r="K13" s="365"/>
      <c r="L13" s="367"/>
      <c r="M13" s="366"/>
      <c r="N13" s="366"/>
      <c r="O13" s="366"/>
      <c r="P13" s="368"/>
      <c r="Q13" s="368"/>
      <c r="R13" s="366"/>
      <c r="S13" s="369"/>
      <c r="T13" s="369"/>
      <c r="U13" s="370"/>
      <c r="V13" s="369"/>
      <c r="W13" s="370"/>
      <c r="X13" s="370"/>
      <c r="AA13" s="371"/>
    </row>
    <row r="14" customFormat="false" ht="20.1" hidden="false" customHeight="true" outlineLevel="0" collapsed="false">
      <c r="A14" s="152" t="s">
        <v>12</v>
      </c>
      <c r="B14" s="152"/>
      <c r="C14" s="152"/>
      <c r="D14" s="152"/>
      <c r="E14" s="152"/>
      <c r="F14" s="152"/>
      <c r="G14" s="152"/>
      <c r="H14" s="152"/>
      <c r="I14" s="152"/>
      <c r="J14" s="152"/>
      <c r="K14" s="348"/>
      <c r="L14" s="152"/>
      <c r="M14" s="152"/>
      <c r="N14" s="152"/>
      <c r="O14" s="348"/>
      <c r="P14" s="348"/>
      <c r="Q14" s="348"/>
      <c r="R14" s="372" t="n">
        <f aca="false">SUM(R6:R13)</f>
        <v>160</v>
      </c>
      <c r="S14" s="373" t="n">
        <f aca="false">SUM(S6:S13)</f>
        <v>6.59625915227675</v>
      </c>
      <c r="T14" s="373"/>
      <c r="U14" s="373" t="n">
        <f aca="false">SUM(U6:U13)</f>
        <v>334.489208333331</v>
      </c>
      <c r="V14" s="373" t="n">
        <f aca="false">SUM(V6:V13)</f>
        <v>42.6890668477232</v>
      </c>
      <c r="W14" s="373" t="n">
        <f aca="false">SUM(W6:W13)</f>
        <v>45.16776</v>
      </c>
      <c r="X14" s="373" t="n">
        <f aca="false">SUM(X6:X13)</f>
        <v>240.036122333331</v>
      </c>
      <c r="AA14" s="371" t="n">
        <f aca="false">U14-S14-V14-W14-X14</f>
        <v>0</v>
      </c>
    </row>
    <row r="15" customFormat="false" ht="15.6" hidden="false" customHeight="false" outlineLevel="0" collapsed="false">
      <c r="A15" s="374"/>
      <c r="B15" s="374"/>
      <c r="C15" s="375"/>
      <c r="D15" s="375"/>
      <c r="E15" s="375"/>
      <c r="F15" s="375"/>
      <c r="G15" s="375"/>
      <c r="H15" s="375"/>
      <c r="I15" s="376"/>
      <c r="J15" s="376"/>
      <c r="K15" s="376"/>
      <c r="L15" s="376"/>
      <c r="M15" s="376"/>
      <c r="N15" s="376"/>
      <c r="O15" s="376"/>
      <c r="P15" s="376"/>
      <c r="Q15" s="376"/>
      <c r="R15" s="376"/>
      <c r="S15" s="376"/>
      <c r="T15" s="376"/>
      <c r="U15" s="377" t="s">
        <v>306</v>
      </c>
      <c r="V15" s="378" t="s">
        <v>307</v>
      </c>
      <c r="W15" s="379" t="n">
        <f aca="false">SUMIF(Q6:Q13,200,R6:R13)</f>
        <v>160</v>
      </c>
      <c r="X15" s="380" t="s">
        <v>33</v>
      </c>
    </row>
    <row r="16" customFormat="false" ht="15.6" hidden="false" customHeight="false" outlineLevel="0" collapsed="false">
      <c r="A16" s="374"/>
      <c r="B16" s="374"/>
      <c r="C16" s="375"/>
      <c r="D16" s="375"/>
      <c r="E16" s="375"/>
      <c r="F16" s="375"/>
      <c r="G16" s="375"/>
      <c r="H16" s="375"/>
      <c r="I16" s="379"/>
      <c r="J16" s="379"/>
      <c r="K16" s="379"/>
      <c r="L16" s="379"/>
      <c r="M16" s="379"/>
      <c r="N16" s="381"/>
      <c r="O16" s="381"/>
      <c r="P16" s="381"/>
      <c r="Q16" s="379"/>
      <c r="R16" s="379"/>
      <c r="S16" s="379"/>
      <c r="T16" s="379"/>
      <c r="U16" s="377" t="s">
        <v>306</v>
      </c>
      <c r="V16" s="378" t="s">
        <v>308</v>
      </c>
      <c r="W16" s="379" t="n">
        <f aca="false">SUMIF(Q6:Q13,300,R6:R13)</f>
        <v>0</v>
      </c>
      <c r="X16" s="380" t="s">
        <v>33</v>
      </c>
    </row>
    <row r="17" customFormat="false" ht="15.6" hidden="false" customHeight="false" outlineLevel="0" collapsed="false">
      <c r="A17" s="374"/>
      <c r="B17" s="374"/>
      <c r="C17" s="375"/>
      <c r="D17" s="375"/>
      <c r="E17" s="375"/>
      <c r="F17" s="375"/>
      <c r="G17" s="375"/>
      <c r="H17" s="375"/>
      <c r="I17" s="375"/>
      <c r="J17" s="375"/>
      <c r="K17" s="375"/>
      <c r="L17" s="374"/>
      <c r="M17" s="374"/>
      <c r="N17" s="374"/>
      <c r="O17" s="375"/>
      <c r="P17" s="375"/>
      <c r="Q17" s="375"/>
      <c r="R17" s="375"/>
      <c r="S17" s="374"/>
      <c r="T17" s="374"/>
      <c r="U17" s="377" t="s">
        <v>306</v>
      </c>
      <c r="V17" s="378" t="s">
        <v>309</v>
      </c>
      <c r="W17" s="379" t="n">
        <f aca="false">SUMIF(Q6:Q13,400,R6:R13)</f>
        <v>0</v>
      </c>
      <c r="X17" s="380" t="s">
        <v>33</v>
      </c>
    </row>
    <row r="18" customFormat="false" ht="15.6" hidden="true" customHeight="false" outlineLevel="0" collapsed="false">
      <c r="A18" s="374"/>
      <c r="B18" s="374"/>
      <c r="C18" s="375"/>
      <c r="D18" s="375"/>
      <c r="E18" s="375"/>
      <c r="F18" s="375"/>
      <c r="G18" s="375"/>
      <c r="H18" s="375"/>
      <c r="I18" s="375"/>
      <c r="J18" s="375"/>
      <c r="K18" s="375"/>
      <c r="L18" s="374"/>
      <c r="M18" s="374"/>
      <c r="N18" s="374"/>
      <c r="O18" s="375"/>
      <c r="P18" s="375"/>
      <c r="Q18" s="375"/>
      <c r="R18" s="375"/>
      <c r="S18" s="374"/>
      <c r="T18" s="374"/>
      <c r="U18" s="377" t="s">
        <v>306</v>
      </c>
      <c r="V18" s="378" t="s">
        <v>310</v>
      </c>
      <c r="W18" s="379" t="n">
        <f aca="false">SUMIF(Q6:Q13,500,R6:R13)</f>
        <v>0</v>
      </c>
      <c r="X18" s="380" t="s">
        <v>33</v>
      </c>
    </row>
    <row r="19" customFormat="false" ht="15.6" hidden="true" customHeight="false" outlineLevel="0" collapsed="false">
      <c r="A19" s="374"/>
      <c r="B19" s="374"/>
      <c r="C19" s="375"/>
      <c r="D19" s="375"/>
      <c r="E19" s="375"/>
      <c r="F19" s="375"/>
      <c r="G19" s="375"/>
      <c r="H19" s="375"/>
      <c r="I19" s="375"/>
      <c r="J19" s="375"/>
      <c r="K19" s="375"/>
      <c r="L19" s="374"/>
      <c r="M19" s="374"/>
      <c r="N19" s="374"/>
      <c r="O19" s="375"/>
      <c r="P19" s="375"/>
      <c r="Q19" s="375"/>
      <c r="R19" s="375"/>
      <c r="S19" s="374"/>
      <c r="T19" s="374"/>
      <c r="U19" s="377" t="s">
        <v>306</v>
      </c>
      <c r="V19" s="378" t="s">
        <v>311</v>
      </c>
      <c r="W19" s="379" t="n">
        <f aca="false">SUMIF(Q6:Q13,600,R6:R13)</f>
        <v>0</v>
      </c>
      <c r="X19" s="380" t="s">
        <v>33</v>
      </c>
    </row>
    <row r="20" customFormat="false" ht="15.6" hidden="true" customHeight="false" outlineLevel="0" collapsed="false">
      <c r="A20" s="374"/>
      <c r="B20" s="374"/>
      <c r="C20" s="375"/>
      <c r="D20" s="375"/>
      <c r="E20" s="375"/>
      <c r="F20" s="375"/>
      <c r="G20" s="375"/>
      <c r="H20" s="375"/>
      <c r="I20" s="375"/>
      <c r="J20" s="375"/>
      <c r="K20" s="375"/>
      <c r="L20" s="374"/>
      <c r="M20" s="374"/>
      <c r="N20" s="374"/>
      <c r="O20" s="375"/>
      <c r="P20" s="375"/>
      <c r="Q20" s="375"/>
      <c r="R20" s="375"/>
      <c r="S20" s="374"/>
      <c r="T20" s="374"/>
      <c r="U20" s="377" t="s">
        <v>306</v>
      </c>
      <c r="V20" s="378" t="s">
        <v>312</v>
      </c>
      <c r="W20" s="379" t="n">
        <f aca="false">SUMIF(Q6:Q13,800,R6:R13)</f>
        <v>0</v>
      </c>
      <c r="X20" s="380" t="s">
        <v>33</v>
      </c>
    </row>
    <row r="21" customFormat="false" ht="15.6" hidden="true" customHeight="false" outlineLevel="0" collapsed="false">
      <c r="A21" s="374"/>
      <c r="B21" s="374"/>
      <c r="C21" s="375"/>
      <c r="D21" s="375"/>
      <c r="E21" s="375"/>
      <c r="F21" s="375"/>
      <c r="G21" s="375"/>
      <c r="H21" s="375"/>
      <c r="I21" s="375"/>
      <c r="J21" s="375"/>
      <c r="K21" s="375"/>
      <c r="L21" s="374"/>
      <c r="M21" s="374"/>
      <c r="N21" s="374"/>
      <c r="O21" s="375"/>
      <c r="P21" s="375"/>
      <c r="Q21" s="375"/>
      <c r="R21" s="375"/>
      <c r="S21" s="374"/>
      <c r="T21" s="374"/>
      <c r="U21" s="377" t="s">
        <v>306</v>
      </c>
      <c r="V21" s="378" t="s">
        <v>313</v>
      </c>
      <c r="W21" s="379" t="n">
        <f aca="false">SUMIF(Q6:Q13,1000,R6:R13)</f>
        <v>0</v>
      </c>
      <c r="X21" s="380" t="s">
        <v>33</v>
      </c>
    </row>
    <row r="22" customFormat="false" ht="15.6" hidden="true" customHeight="false" outlineLevel="0" collapsed="false">
      <c r="A22" s="374"/>
      <c r="B22" s="374"/>
      <c r="C22" s="375"/>
      <c r="D22" s="375"/>
      <c r="E22" s="375"/>
      <c r="F22" s="375"/>
      <c r="G22" s="375"/>
      <c r="H22" s="375"/>
      <c r="I22" s="375"/>
      <c r="J22" s="375"/>
      <c r="K22" s="375"/>
      <c r="L22" s="374"/>
      <c r="M22" s="374"/>
      <c r="N22" s="374"/>
      <c r="O22" s="375"/>
      <c r="P22" s="375"/>
      <c r="Q22" s="375"/>
      <c r="R22" s="375"/>
      <c r="S22" s="374"/>
      <c r="T22" s="374"/>
      <c r="U22" s="377" t="s">
        <v>306</v>
      </c>
      <c r="V22" s="378" t="s">
        <v>314</v>
      </c>
      <c r="W22" s="379" t="n">
        <f aca="false">SUMIF(Q6:Q13,1200,R6:R13)</f>
        <v>0</v>
      </c>
      <c r="X22" s="380" t="s">
        <v>33</v>
      </c>
    </row>
    <row r="23" customFormat="false" ht="15.6" hidden="false" customHeight="false" outlineLevel="0" collapsed="false">
      <c r="W23" s="382" t="n">
        <f aca="false">SUM(W15:W22)</f>
        <v>160</v>
      </c>
      <c r="X23" s="383" t="s">
        <v>33</v>
      </c>
    </row>
    <row r="28" customFormat="false" ht="13.2" hidden="false" customHeight="false" outlineLevel="0" collapsed="false">
      <c r="O28" s="353" t="n">
        <v>0.6</v>
      </c>
      <c r="P28" s="356" t="n">
        <v>235</v>
      </c>
      <c r="Q28" s="357" t="n">
        <v>200</v>
      </c>
    </row>
    <row r="29" customFormat="false" ht="13.2" hidden="false" customHeight="false" outlineLevel="0" collapsed="false">
      <c r="O29" s="353" t="n">
        <v>0.7</v>
      </c>
      <c r="P29" s="356" t="n">
        <v>353</v>
      </c>
      <c r="Q29" s="357" t="n">
        <v>300</v>
      </c>
    </row>
    <row r="30" customFormat="false" ht="13.2" hidden="false" customHeight="false" outlineLevel="0" collapsed="false">
      <c r="O30" s="384" t="n">
        <v>0.97</v>
      </c>
      <c r="P30" s="385" t="n">
        <v>468</v>
      </c>
      <c r="Q30" s="351" t="n">
        <v>400</v>
      </c>
    </row>
    <row r="31" customFormat="false" ht="13.2" hidden="false" customHeight="false" outlineLevel="0" collapsed="false">
      <c r="O31" s="384" t="n">
        <v>1.07</v>
      </c>
      <c r="P31" s="385" t="n">
        <v>580</v>
      </c>
      <c r="Q31" s="351" t="n">
        <v>500</v>
      </c>
    </row>
    <row r="32" customFormat="false" ht="13.2" hidden="false" customHeight="false" outlineLevel="0" collapsed="false">
      <c r="O32" s="384" t="n">
        <v>1.18</v>
      </c>
      <c r="P32" s="385" t="n">
        <v>700</v>
      </c>
      <c r="Q32" s="351" t="n">
        <v>600</v>
      </c>
    </row>
    <row r="33" customFormat="false" ht="13.2" hidden="false" customHeight="false" outlineLevel="0" collapsed="false">
      <c r="O33" s="384" t="n">
        <v>1.3</v>
      </c>
      <c r="P33" s="385" t="n">
        <v>940</v>
      </c>
      <c r="Q33" s="351" t="n">
        <v>800</v>
      </c>
    </row>
  </sheetData>
  <mergeCells count="12">
    <mergeCell ref="A1:X1"/>
    <mergeCell ref="A2:X2"/>
    <mergeCell ref="AC3:AC4"/>
    <mergeCell ref="AG3:AH3"/>
    <mergeCell ref="AI3:AJ3"/>
    <mergeCell ref="AK3:AL3"/>
    <mergeCell ref="AM3:AN3"/>
    <mergeCell ref="AG5:AH5"/>
    <mergeCell ref="AI5:AJ5"/>
    <mergeCell ref="AK5:AL5"/>
    <mergeCell ref="AM5:AN5"/>
    <mergeCell ref="A14:I14"/>
  </mergeCells>
  <printOptions headings="false" gridLines="false" gridLinesSet="true" horizontalCentered="true" verticalCentered="false"/>
  <pageMargins left="0.275694444444444" right="0.157638888888889" top="0.747916666666667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015625" defaultRowHeight="13.8" zeroHeight="false" outlineLevelRow="0" outlineLevelCol="0"/>
  <cols>
    <col collapsed="false" customWidth="false" hidden="false" outlineLevel="0" max="1" min="1" style="59" width="9.1"/>
    <col collapsed="false" customWidth="true" hidden="false" outlineLevel="0" max="2" min="2" style="60" width="14.87"/>
    <col collapsed="false" customWidth="true" hidden="false" outlineLevel="0" max="3" min="3" style="60" width="58.87"/>
    <col collapsed="false" customWidth="true" hidden="false" outlineLevel="0" max="4" min="4" style="60" width="6.87"/>
    <col collapsed="false" customWidth="true" hidden="false" outlineLevel="0" max="5" min="5" style="60" width="12.88"/>
    <col collapsed="false" customWidth="true" hidden="false" outlineLevel="0" max="6" min="6" style="60" width="9.87"/>
    <col collapsed="false" customWidth="true" hidden="false" outlineLevel="0" max="7" min="7" style="60" width="16.88"/>
    <col collapsed="false" customWidth="false" hidden="false" outlineLevel="0" max="257" min="8" style="59" width="9.1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</row>
    <row r="2" customFormat="false" ht="9.9" hidden="false" customHeight="true" outlineLevel="0" collapsed="false"/>
    <row r="3" customFormat="false" ht="20.4" hidden="false" customHeight="true" outlineLevel="0" collapsed="false">
      <c r="A3" s="62" t="str">
        <f aca="false">'İCMAL kapak'!A9</f>
        <v>AYDIN DİDİM 24 DERSLİKLİ OKUL</v>
      </c>
      <c r="B3" s="62"/>
      <c r="C3" s="62"/>
      <c r="D3" s="62"/>
      <c r="E3" s="62"/>
      <c r="F3" s="62"/>
      <c r="G3" s="62"/>
    </row>
    <row r="4" customFormat="false" ht="20.4" hidden="false" customHeight="true" outlineLevel="0" collapsed="false">
      <c r="A4" s="64" t="s">
        <v>13</v>
      </c>
      <c r="B4" s="64"/>
      <c r="C4" s="64"/>
      <c r="D4" s="64"/>
      <c r="E4" s="64"/>
      <c r="F4" s="64"/>
      <c r="G4" s="64"/>
    </row>
    <row r="5" customFormat="false" ht="20.4" hidden="false" customHeight="true" outlineLevel="0" collapsed="false">
      <c r="A5" s="65" t="str">
        <f aca="false">'İCMAL kapak'!A23</f>
        <v>(2021 Yılı Birim Fiyatları ile)</v>
      </c>
      <c r="B5" s="65"/>
      <c r="C5" s="65"/>
      <c r="D5" s="65"/>
      <c r="E5" s="65"/>
      <c r="F5" s="65"/>
      <c r="G5" s="65"/>
    </row>
    <row r="6" customFormat="false" ht="9.9" hidden="false" customHeight="true" outlineLevel="0" collapsed="false"/>
    <row r="7" customFormat="false" ht="9.9" hidden="false" customHeight="true" outlineLevel="0" collapsed="false"/>
    <row r="8" customFormat="false" ht="15.75" hidden="false" customHeight="true" outlineLevel="0" collapsed="false">
      <c r="A8" s="66" t="s">
        <v>6</v>
      </c>
      <c r="B8" s="67" t="s">
        <v>7</v>
      </c>
      <c r="C8" s="67"/>
      <c r="D8" s="68"/>
      <c r="E8" s="68"/>
      <c r="F8" s="69"/>
      <c r="G8" s="70" t="s">
        <v>8</v>
      </c>
    </row>
    <row r="9" customFormat="false" ht="18.75" hidden="false" customHeight="true" outlineLevel="0" collapsed="false">
      <c r="A9" s="66"/>
      <c r="B9" s="67"/>
      <c r="C9" s="67"/>
      <c r="D9" s="71"/>
      <c r="E9" s="71"/>
      <c r="F9" s="72"/>
      <c r="G9" s="70"/>
    </row>
    <row r="10" customFormat="false" ht="13.8" hidden="false" customHeight="false" outlineLevel="0" collapsed="false">
      <c r="A10" s="73"/>
      <c r="B10" s="74"/>
      <c r="C10" s="75"/>
      <c r="D10" s="75"/>
      <c r="E10" s="75"/>
      <c r="F10" s="76"/>
      <c r="G10" s="76"/>
    </row>
    <row r="11" customFormat="false" ht="13.5" hidden="false" customHeight="true" outlineLevel="0" collapsed="false">
      <c r="A11" s="77" t="n">
        <v>1</v>
      </c>
      <c r="B11" s="78" t="s">
        <v>14</v>
      </c>
      <c r="C11" s="78"/>
      <c r="D11" s="78"/>
      <c r="E11" s="78"/>
      <c r="F11" s="79"/>
      <c r="G11" s="80" t="n">
        <f aca="false">' ASU-ŞEBEKE KEŞFİ'!G13</f>
        <v>8491.38227564484</v>
      </c>
    </row>
    <row r="12" customFormat="false" ht="15.6" hidden="false" customHeight="false" outlineLevel="0" collapsed="false">
      <c r="A12" s="81"/>
      <c r="B12" s="82"/>
      <c r="C12" s="82"/>
      <c r="D12" s="82"/>
      <c r="E12" s="82"/>
      <c r="F12" s="83"/>
      <c r="G12" s="84"/>
    </row>
    <row r="13" customFormat="false" ht="15.6" hidden="false" customHeight="false" outlineLevel="0" collapsed="false">
      <c r="A13" s="85" t="n">
        <v>2</v>
      </c>
      <c r="B13" s="78" t="s">
        <v>15</v>
      </c>
      <c r="C13" s="78"/>
      <c r="D13" s="78"/>
      <c r="E13" s="78"/>
      <c r="F13" s="79"/>
      <c r="G13" s="80" t="n">
        <f aca="false">'ASU-MUAYENE BACASI KEŞFİ'!G36</f>
        <v>9443.65131989391</v>
      </c>
    </row>
    <row r="14" customFormat="false" ht="15.6" hidden="true" customHeight="false" outlineLevel="0" collapsed="false">
      <c r="A14" s="81"/>
      <c r="B14" s="82"/>
      <c r="C14" s="82"/>
      <c r="D14" s="82"/>
      <c r="E14" s="82"/>
      <c r="F14" s="83"/>
      <c r="G14" s="84"/>
    </row>
    <row r="15" customFormat="false" ht="15.6" hidden="true" customHeight="false" outlineLevel="0" collapsed="false">
      <c r="A15" s="85" t="n">
        <v>3</v>
      </c>
      <c r="B15" s="78" t="s">
        <v>16</v>
      </c>
      <c r="C15" s="78"/>
      <c r="D15" s="78"/>
      <c r="E15" s="78"/>
      <c r="F15" s="79"/>
      <c r="G15" s="80" t="n">
        <f aca="false">'ASU-TERFİ HATTI KEŞFİ'!G18</f>
        <v>0</v>
      </c>
    </row>
    <row r="16" customFormat="false" ht="15.6" hidden="true" customHeight="false" outlineLevel="0" collapsed="false">
      <c r="A16" s="81"/>
      <c r="B16" s="82"/>
      <c r="C16" s="82"/>
      <c r="D16" s="82"/>
      <c r="E16" s="82"/>
      <c r="F16" s="83"/>
      <c r="G16" s="84"/>
    </row>
    <row r="17" customFormat="false" ht="15.6" hidden="true" customHeight="false" outlineLevel="0" collapsed="false">
      <c r="A17" s="85" t="n">
        <v>4</v>
      </c>
      <c r="B17" s="78" t="s">
        <v>17</v>
      </c>
      <c r="C17" s="78"/>
      <c r="D17" s="78"/>
      <c r="E17" s="78"/>
      <c r="F17" s="79"/>
      <c r="G17" s="80" t="n">
        <f aca="false">'ASU-TERFİ BACASI KEŞFİ'!G23</f>
        <v>0</v>
      </c>
    </row>
    <row r="18" customFormat="false" ht="15.6" hidden="false" customHeight="false" outlineLevel="0" collapsed="false">
      <c r="A18" s="86"/>
      <c r="B18" s="82"/>
      <c r="C18" s="82"/>
      <c r="D18" s="82"/>
      <c r="E18" s="82"/>
      <c r="F18" s="83"/>
      <c r="G18" s="87"/>
    </row>
    <row r="19" customFormat="false" ht="15.6" hidden="false" customHeight="true" outlineLevel="0" collapsed="false">
      <c r="A19" s="88"/>
      <c r="B19" s="78"/>
      <c r="C19" s="78"/>
      <c r="D19" s="89" t="s">
        <v>12</v>
      </c>
      <c r="E19" s="89"/>
      <c r="F19" s="89"/>
      <c r="G19" s="80" t="n">
        <f aca="false">SUM(G11:G18)</f>
        <v>17935.0335955387</v>
      </c>
    </row>
    <row r="26" customFormat="false" ht="13.2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8">
    <mergeCell ref="B1:G1"/>
    <mergeCell ref="A3:G3"/>
    <mergeCell ref="A4:G4"/>
    <mergeCell ref="A5:G5"/>
    <mergeCell ref="A8:A9"/>
    <mergeCell ref="B8:C9"/>
    <mergeCell ref="G8:G9"/>
    <mergeCell ref="D19:F19"/>
  </mergeCells>
  <printOptions headings="false" gridLines="false" gridLinesSet="true" horizontalCentered="true" verticalCentered="false"/>
  <pageMargins left="0.7875" right="0.354166666666667" top="0.72013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A5" activePane="bottomLeft" state="frozen"/>
      <selection pane="topLeft" activeCell="A1" activeCellId="0" sqref="A1"/>
      <selection pane="bottomLeft" activeCell="P19" activeCellId="0" sqref="P19:Q19"/>
    </sheetView>
  </sheetViews>
  <sheetFormatPr defaultColWidth="9.1015625" defaultRowHeight="13.8" zeroHeight="false" outlineLevelRow="0" outlineLevelCol="0"/>
  <cols>
    <col collapsed="false" customWidth="true" hidden="false" outlineLevel="0" max="1" min="1" style="333" width="6.43"/>
    <col collapsed="false" customWidth="true" hidden="false" outlineLevel="0" max="5" min="2" style="386" width="10.55"/>
    <col collapsed="false" customWidth="true" hidden="true" outlineLevel="0" max="6" min="6" style="386" width="10.55"/>
    <col collapsed="false" customWidth="true" hidden="false" outlineLevel="0" max="8" min="7" style="386" width="7.99"/>
    <col collapsed="false" customWidth="true" hidden="false" outlineLevel="0" max="9" min="9" style="386" width="11.55"/>
    <col collapsed="false" customWidth="true" hidden="false" outlineLevel="0" max="10" min="10" style="386" width="9.43"/>
    <col collapsed="false" customWidth="true" hidden="false" outlineLevel="0" max="11" min="11" style="333" width="11.55"/>
    <col collapsed="false" customWidth="true" hidden="false" outlineLevel="0" max="12" min="12" style="333" width="11.43"/>
    <col collapsed="false" customWidth="true" hidden="false" outlineLevel="0" max="13" min="13" style="333" width="5.87"/>
    <col collapsed="false" customWidth="true" hidden="false" outlineLevel="0" max="18" min="14" style="333" width="6.55"/>
    <col collapsed="false" customWidth="true" hidden="true" outlineLevel="0" max="21" min="19" style="333" width="6.55"/>
    <col collapsed="false" customWidth="true" hidden="true" outlineLevel="0" max="22" min="22" style="333" width="7.88"/>
    <col collapsed="false" customWidth="true" hidden="true" outlineLevel="0" max="23" min="23" style="333" width="6.55"/>
    <col collapsed="false" customWidth="true" hidden="true" outlineLevel="0" max="24" min="24" style="386" width="7.88"/>
    <col collapsed="false" customWidth="true" hidden="true" outlineLevel="0" max="29" min="25" style="387" width="6.55"/>
    <col collapsed="false" customWidth="true" hidden="false" outlineLevel="0" max="30" min="30" style="387" width="6.55"/>
    <col collapsed="false" customWidth="true" hidden="false" outlineLevel="0" max="31" min="31" style="387" width="6.87"/>
    <col collapsed="false" customWidth="true" hidden="false" outlineLevel="0" max="37" min="32" style="333" width="6.55"/>
    <col collapsed="false" customWidth="true" hidden="false" outlineLevel="0" max="39" min="38" style="333" width="7.88"/>
    <col collapsed="false" customWidth="true" hidden="false" outlineLevel="0" max="40" min="40" style="333" width="8.43"/>
    <col collapsed="false" customWidth="true" hidden="true" outlineLevel="0" max="41" min="41" style="388" width="9.55"/>
    <col collapsed="false" customWidth="false" hidden="false" outlineLevel="0" max="257" min="42" style="333" width="9.1"/>
  </cols>
  <sheetData>
    <row r="1" customFormat="false" ht="30.6" hidden="false" customHeight="true" outlineLevel="0" collapsed="false">
      <c r="A1" s="389" t="str">
        <f aca="false">'İCMAL kapak'!A9</f>
        <v>AYDIN DİDİM 24 DERSLİKLİ OKUL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</row>
    <row r="2" customFormat="false" ht="30.6" hidden="false" customHeight="true" outlineLevel="0" collapsed="false">
      <c r="A2" s="390" t="s">
        <v>373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  <c r="AG2" s="390"/>
      <c r="AH2" s="390"/>
      <c r="AI2" s="390"/>
      <c r="AJ2" s="390"/>
      <c r="AK2" s="390"/>
      <c r="AL2" s="390"/>
      <c r="AM2" s="390"/>
      <c r="AN2" s="390"/>
      <c r="AO2" s="391" t="s">
        <v>279</v>
      </c>
      <c r="AQ2" s="340" t="s">
        <v>261</v>
      </c>
      <c r="AR2" s="341" t="s">
        <v>262</v>
      </c>
      <c r="AS2" s="341" t="s">
        <v>263</v>
      </c>
      <c r="AT2" s="342"/>
      <c r="AU2" s="343" t="s">
        <v>264</v>
      </c>
      <c r="AV2" s="343"/>
    </row>
    <row r="3" s="346" customFormat="true" ht="118.2" hidden="false" customHeight="true" outlineLevel="0" collapsed="false">
      <c r="A3" s="392" t="s">
        <v>316</v>
      </c>
      <c r="B3" s="393" t="s">
        <v>269</v>
      </c>
      <c r="C3" s="393" t="s">
        <v>317</v>
      </c>
      <c r="D3" s="393" t="s">
        <v>271</v>
      </c>
      <c r="E3" s="393" t="s">
        <v>318</v>
      </c>
      <c r="F3" s="392" t="s">
        <v>274</v>
      </c>
      <c r="G3" s="393" t="s">
        <v>319</v>
      </c>
      <c r="H3" s="393" t="s">
        <v>282</v>
      </c>
      <c r="I3" s="393" t="s">
        <v>320</v>
      </c>
      <c r="J3" s="393" t="s">
        <v>321</v>
      </c>
      <c r="K3" s="392" t="s">
        <v>322</v>
      </c>
      <c r="L3" s="392" t="s">
        <v>323</v>
      </c>
      <c r="M3" s="394" t="s">
        <v>324</v>
      </c>
      <c r="N3" s="394" t="s">
        <v>325</v>
      </c>
      <c r="O3" s="394" t="s">
        <v>326</v>
      </c>
      <c r="P3" s="394" t="s">
        <v>327</v>
      </c>
      <c r="Q3" s="394" t="s">
        <v>328</v>
      </c>
      <c r="R3" s="394" t="s">
        <v>329</v>
      </c>
      <c r="S3" s="394" t="s">
        <v>330</v>
      </c>
      <c r="T3" s="394" t="s">
        <v>331</v>
      </c>
      <c r="U3" s="394" t="s">
        <v>332</v>
      </c>
      <c r="V3" s="394" t="s">
        <v>333</v>
      </c>
      <c r="W3" s="394" t="s">
        <v>334</v>
      </c>
      <c r="X3" s="394" t="s">
        <v>335</v>
      </c>
      <c r="Y3" s="394" t="s">
        <v>336</v>
      </c>
      <c r="Z3" s="394" t="s">
        <v>337</v>
      </c>
      <c r="AA3" s="394" t="s">
        <v>338</v>
      </c>
      <c r="AB3" s="394" t="s">
        <v>339</v>
      </c>
      <c r="AC3" s="394" t="s">
        <v>340</v>
      </c>
      <c r="AD3" s="393" t="s">
        <v>341</v>
      </c>
      <c r="AE3" s="393" t="s">
        <v>342</v>
      </c>
      <c r="AF3" s="392" t="s">
        <v>343</v>
      </c>
      <c r="AG3" s="392" t="s">
        <v>344</v>
      </c>
      <c r="AH3" s="392" t="s">
        <v>345</v>
      </c>
      <c r="AI3" s="392" t="s">
        <v>346</v>
      </c>
      <c r="AJ3" s="392" t="s">
        <v>347</v>
      </c>
      <c r="AK3" s="392" t="s">
        <v>348</v>
      </c>
      <c r="AL3" s="392" t="s">
        <v>349</v>
      </c>
      <c r="AM3" s="392" t="s">
        <v>350</v>
      </c>
      <c r="AN3" s="392" t="s">
        <v>351</v>
      </c>
      <c r="AO3" s="395"/>
      <c r="AP3" s="346" t="s">
        <v>352</v>
      </c>
      <c r="AQ3" s="340"/>
      <c r="AR3" s="341" t="n">
        <v>1</v>
      </c>
      <c r="AS3" s="341" t="n">
        <v>3</v>
      </c>
      <c r="AT3" s="342"/>
      <c r="AU3" s="341" t="s">
        <v>287</v>
      </c>
      <c r="AV3" s="341" t="s">
        <v>288</v>
      </c>
    </row>
    <row r="4" s="346" customFormat="true" ht="23.1" hidden="false" customHeight="true" outlineLevel="0" collapsed="false">
      <c r="A4" s="396" t="s">
        <v>289</v>
      </c>
      <c r="B4" s="397" t="s">
        <v>290</v>
      </c>
      <c r="C4" s="397" t="s">
        <v>291</v>
      </c>
      <c r="D4" s="397" t="s">
        <v>353</v>
      </c>
      <c r="E4" s="397" t="s">
        <v>354</v>
      </c>
      <c r="F4" s="396" t="s">
        <v>355</v>
      </c>
      <c r="G4" s="397" t="s">
        <v>356</v>
      </c>
      <c r="H4" s="397"/>
      <c r="I4" s="397" t="s">
        <v>357</v>
      </c>
      <c r="J4" s="397" t="s">
        <v>297</v>
      </c>
      <c r="K4" s="396" t="s">
        <v>358</v>
      </c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7"/>
      <c r="Y4" s="398"/>
      <c r="Z4" s="399"/>
      <c r="AA4" s="396"/>
      <c r="AB4" s="396"/>
      <c r="AC4" s="396"/>
      <c r="AD4" s="396"/>
      <c r="AE4" s="396"/>
      <c r="AF4" s="396"/>
      <c r="AG4" s="396"/>
      <c r="AH4" s="396"/>
      <c r="AI4" s="396"/>
      <c r="AJ4" s="396"/>
      <c r="AK4" s="396"/>
      <c r="AL4" s="396"/>
      <c r="AM4" s="396"/>
      <c r="AN4" s="396"/>
      <c r="AO4" s="400"/>
      <c r="AU4" s="350" t="s">
        <v>359</v>
      </c>
      <c r="AV4" s="350"/>
    </row>
    <row r="5" s="346" customFormat="true" ht="23.1" hidden="false" customHeight="true" outlineLevel="0" collapsed="false">
      <c r="A5" s="401" t="n">
        <v>1</v>
      </c>
      <c r="B5" s="402" t="n">
        <v>78.52</v>
      </c>
      <c r="C5" s="402" t="n">
        <v>76.92</v>
      </c>
      <c r="D5" s="403" t="n">
        <f aca="false">C5-0.15</f>
        <v>76.77</v>
      </c>
      <c r="E5" s="403" t="n">
        <f aca="false">B5-D5</f>
        <v>1.75</v>
      </c>
      <c r="F5" s="404" t="n">
        <v>0</v>
      </c>
      <c r="G5" s="403" t="n">
        <f aca="false">E5-F5</f>
        <v>1.75</v>
      </c>
      <c r="H5" s="403" t="s">
        <v>305</v>
      </c>
      <c r="I5" s="405" t="n">
        <f aca="false">G5/3*((AU5*AU5)+(AV5*AV5)+SQRT((AU5*AU5)*(AV5*AV5)))</f>
        <v>16.8356481481481</v>
      </c>
      <c r="J5" s="405" t="n">
        <f aca="false">G5*1.26*1.26*3.14/4</f>
        <v>2.1809655</v>
      </c>
      <c r="K5" s="405" t="n">
        <f aca="false">I5-J5</f>
        <v>14.6546826481481</v>
      </c>
      <c r="L5" s="405"/>
      <c r="M5" s="406" t="n">
        <v>1</v>
      </c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3"/>
      <c r="Y5" s="407"/>
      <c r="Z5" s="406"/>
      <c r="AA5" s="407"/>
      <c r="AB5" s="407"/>
      <c r="AC5" s="407"/>
      <c r="AD5" s="407" t="n">
        <v>1</v>
      </c>
      <c r="AE5" s="407"/>
      <c r="AF5" s="407"/>
      <c r="AG5" s="407"/>
      <c r="AH5" s="407"/>
      <c r="AI5" s="407"/>
      <c r="AJ5" s="407" t="n">
        <v>1</v>
      </c>
      <c r="AK5" s="407" t="n">
        <v>1</v>
      </c>
      <c r="AL5" s="408" t="n">
        <f aca="false">E5-(0.88*SUM(M5:AA5)+AB5*1.4+AC5*1.4+AD5*0.6+AE5*0.75+AF5*0.6+AG5*0.6+AH5*0.35+AI5*0.35+AJ5*0.08+AK5*0.16)</f>
        <v>0.03</v>
      </c>
      <c r="AM5" s="408"/>
      <c r="AN5" s="406" t="n">
        <v>100</v>
      </c>
      <c r="AO5" s="409" t="n">
        <v>300</v>
      </c>
      <c r="AP5" s="346" t="n">
        <v>200</v>
      </c>
      <c r="AU5" s="363" t="n">
        <v>2.5</v>
      </c>
      <c r="AV5" s="363" t="n">
        <f aca="false">(AU5+(($AR$3/$AS$3)*G5)*2)</f>
        <v>3.66666666666667</v>
      </c>
    </row>
    <row r="6" s="346" customFormat="true" ht="23.1" hidden="false" customHeight="true" outlineLevel="0" collapsed="false">
      <c r="A6" s="401" t="n">
        <v>2</v>
      </c>
      <c r="B6" s="402" t="n">
        <v>78.52</v>
      </c>
      <c r="C6" s="402" t="n">
        <v>76.75</v>
      </c>
      <c r="D6" s="403" t="n">
        <f aca="false">C6-0.15</f>
        <v>76.6</v>
      </c>
      <c r="E6" s="403" t="n">
        <f aca="false">B6-D6</f>
        <v>1.92</v>
      </c>
      <c r="F6" s="404" t="n">
        <v>0</v>
      </c>
      <c r="G6" s="403" t="n">
        <f aca="false">E6-F6</f>
        <v>1.92</v>
      </c>
      <c r="H6" s="403" t="s">
        <v>305</v>
      </c>
      <c r="I6" s="405" t="n">
        <f aca="false">G6/3*((AU6*AU6)+(AV6*AV6)+SQRT((AU6*AU6)*(AV6*AV6)))</f>
        <v>19.192576</v>
      </c>
      <c r="J6" s="405" t="n">
        <f aca="false">G6*1.26*1.26*3.14/4</f>
        <v>2.39283072</v>
      </c>
      <c r="K6" s="405" t="n">
        <f aca="false">I6-J6</f>
        <v>16.79974528</v>
      </c>
      <c r="L6" s="405"/>
      <c r="M6" s="406" t="n">
        <v>1</v>
      </c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3"/>
      <c r="Y6" s="407"/>
      <c r="Z6" s="406"/>
      <c r="AA6" s="407"/>
      <c r="AB6" s="407"/>
      <c r="AC6" s="407"/>
      <c r="AD6" s="407" t="n">
        <v>1</v>
      </c>
      <c r="AE6" s="407"/>
      <c r="AF6" s="407"/>
      <c r="AG6" s="407"/>
      <c r="AH6" s="407"/>
      <c r="AI6" s="407"/>
      <c r="AJ6" s="407" t="n">
        <v>1</v>
      </c>
      <c r="AK6" s="407" t="n">
        <v>1</v>
      </c>
      <c r="AL6" s="408" t="n">
        <f aca="false">E6-(0.88*SUM(M6:AA6)+AB6*1.4+AC6*1.4+AD6*0.6+AE6*0.75+AF6*0.6+AG6*0.6+AH6*0.35+AI6*0.35+AJ6*0.08+AK6*0.16)</f>
        <v>0.200000000000002</v>
      </c>
      <c r="AM6" s="408"/>
      <c r="AN6" s="406" t="n">
        <v>100</v>
      </c>
      <c r="AO6" s="409" t="n">
        <v>300</v>
      </c>
      <c r="AP6" s="346" t="n">
        <v>200</v>
      </c>
      <c r="AU6" s="363" t="n">
        <v>2.5</v>
      </c>
      <c r="AV6" s="363" t="n">
        <f aca="false">(AU6+(($AR$3/$AS$3)*G6)*2)</f>
        <v>3.78</v>
      </c>
    </row>
    <row r="7" s="346" customFormat="true" ht="23.1" hidden="false" customHeight="true" outlineLevel="0" collapsed="false">
      <c r="A7" s="401" t="n">
        <v>3</v>
      </c>
      <c r="B7" s="402" t="n">
        <v>78.52</v>
      </c>
      <c r="C7" s="402" t="n">
        <v>76.59</v>
      </c>
      <c r="D7" s="403" t="n">
        <f aca="false">C7-0.15</f>
        <v>76.44</v>
      </c>
      <c r="E7" s="403" t="n">
        <f aca="false">B7-D7</f>
        <v>2.08</v>
      </c>
      <c r="F7" s="404" t="n">
        <v>0</v>
      </c>
      <c r="G7" s="403" t="n">
        <f aca="false">E7-F7</f>
        <v>2.08</v>
      </c>
      <c r="H7" s="403" t="s">
        <v>305</v>
      </c>
      <c r="I7" s="405" t="n">
        <f aca="false">G7/3*((AU7*AU7)+(AV7*AV7)+SQRT((AU7*AU7)*(AV7*AV7)))</f>
        <v>21.5438388148148</v>
      </c>
      <c r="J7" s="405" t="n">
        <f aca="false">G7*1.26*1.26*3.14/4</f>
        <v>2.59223328</v>
      </c>
      <c r="K7" s="405" t="n">
        <f aca="false">I7-J7</f>
        <v>18.9516055348148</v>
      </c>
      <c r="L7" s="405"/>
      <c r="M7" s="406" t="n">
        <v>1</v>
      </c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3"/>
      <c r="Y7" s="407"/>
      <c r="Z7" s="406"/>
      <c r="AA7" s="407"/>
      <c r="AB7" s="407"/>
      <c r="AC7" s="407"/>
      <c r="AD7" s="407" t="n">
        <v>1</v>
      </c>
      <c r="AE7" s="407"/>
      <c r="AF7" s="407"/>
      <c r="AG7" s="407"/>
      <c r="AH7" s="407" t="n">
        <v>1</v>
      </c>
      <c r="AI7" s="407"/>
      <c r="AJ7" s="407" t="n">
        <v>1</v>
      </c>
      <c r="AK7" s="407" t="n">
        <v>1</v>
      </c>
      <c r="AL7" s="408" t="n">
        <f aca="false">E7-(0.88*SUM(M7:AA7)+AB7*1.4+AC7*1.4+AD7*0.6+AE7*0.75+AF7*0.6+AG7*0.6+AH7*0.35+AI7*0.35+AJ7*0.08+AK7*0.16)</f>
        <v>0.00999999999999801</v>
      </c>
      <c r="AM7" s="408"/>
      <c r="AN7" s="406" t="n">
        <v>100</v>
      </c>
      <c r="AO7" s="409" t="n">
        <v>300</v>
      </c>
      <c r="AP7" s="346" t="n">
        <v>200</v>
      </c>
      <c r="AU7" s="363" t="n">
        <v>2.5</v>
      </c>
      <c r="AV7" s="363" t="n">
        <f aca="false">(AU7+(($AR$3/$AS$3)*G7)*2)</f>
        <v>3.88666666666667</v>
      </c>
    </row>
    <row r="8" s="346" customFormat="true" ht="23.1" hidden="false" customHeight="true" outlineLevel="0" collapsed="false">
      <c r="A8" s="401" t="n">
        <v>4</v>
      </c>
      <c r="B8" s="402" t="n">
        <v>77</v>
      </c>
      <c r="C8" s="402" t="n">
        <v>75.4</v>
      </c>
      <c r="D8" s="403" t="n">
        <f aca="false">C8-0.15</f>
        <v>75.25</v>
      </c>
      <c r="E8" s="403" t="n">
        <f aca="false">B8-D8</f>
        <v>1.75</v>
      </c>
      <c r="F8" s="404" t="n">
        <v>0</v>
      </c>
      <c r="G8" s="403" t="n">
        <f aca="false">E8-F8</f>
        <v>1.75</v>
      </c>
      <c r="H8" s="403" t="s">
        <v>305</v>
      </c>
      <c r="I8" s="405" t="n">
        <f aca="false">G8/3*((AU8*AU8)+(AV8*AV8)+SQRT((AU8*AU8)*(AV8*AV8)))</f>
        <v>16.8356481481481</v>
      </c>
      <c r="J8" s="405" t="n">
        <f aca="false">G8*1.26*1.26*3.14/4</f>
        <v>2.1809655</v>
      </c>
      <c r="K8" s="405" t="n">
        <f aca="false">I8-J8</f>
        <v>14.6546826481481</v>
      </c>
      <c r="L8" s="405"/>
      <c r="M8" s="406" t="n">
        <v>1</v>
      </c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3"/>
      <c r="Y8" s="407"/>
      <c r="Z8" s="406"/>
      <c r="AA8" s="407"/>
      <c r="AB8" s="407"/>
      <c r="AC8" s="407"/>
      <c r="AD8" s="407" t="n">
        <v>1</v>
      </c>
      <c r="AE8" s="407"/>
      <c r="AF8" s="407"/>
      <c r="AG8" s="407"/>
      <c r="AH8" s="407"/>
      <c r="AI8" s="407"/>
      <c r="AJ8" s="407" t="n">
        <v>1</v>
      </c>
      <c r="AK8" s="407" t="n">
        <v>1</v>
      </c>
      <c r="AL8" s="408" t="n">
        <f aca="false">E8-(0.88*SUM(M8:AA8)+AB8*1.4+AC8*1.4+AD8*0.6+AE8*0.75+AF8*0.6+AG8*0.6+AH8*0.35+AI8*0.35+AJ8*0.08+AK8*0.16)</f>
        <v>0.03</v>
      </c>
      <c r="AM8" s="408"/>
      <c r="AN8" s="406" t="n">
        <v>100</v>
      </c>
      <c r="AO8" s="409" t="n">
        <v>300</v>
      </c>
      <c r="AP8" s="346" t="n">
        <v>200</v>
      </c>
      <c r="AU8" s="363" t="n">
        <v>2.5</v>
      </c>
      <c r="AV8" s="363" t="n">
        <f aca="false">(AU8+(($AR$3/$AS$3)*G8)*2)</f>
        <v>3.66666666666667</v>
      </c>
    </row>
    <row r="9" s="346" customFormat="true" ht="23.1" hidden="false" customHeight="true" outlineLevel="0" collapsed="false">
      <c r="A9" s="401" t="n">
        <v>5</v>
      </c>
      <c r="B9" s="402" t="n">
        <v>78.52</v>
      </c>
      <c r="C9" s="402" t="n">
        <v>76.92</v>
      </c>
      <c r="D9" s="403" t="n">
        <f aca="false">C9-0.15</f>
        <v>76.77</v>
      </c>
      <c r="E9" s="403" t="n">
        <f aca="false">B9-D9</f>
        <v>1.75</v>
      </c>
      <c r="F9" s="404" t="n">
        <v>0</v>
      </c>
      <c r="G9" s="403" t="n">
        <f aca="false">E9-F9</f>
        <v>1.75</v>
      </c>
      <c r="H9" s="403" t="s">
        <v>305</v>
      </c>
      <c r="I9" s="405" t="n">
        <f aca="false">G9/3*((AU9*AU9)+(AV9*AV9)+SQRT((AU9*AU9)*(AV9*AV9)))</f>
        <v>16.8356481481481</v>
      </c>
      <c r="J9" s="405" t="n">
        <f aca="false">G9*1.26*1.26*3.14/4</f>
        <v>2.1809655</v>
      </c>
      <c r="K9" s="405" t="n">
        <f aca="false">I9-J9</f>
        <v>14.6546826481481</v>
      </c>
      <c r="L9" s="405"/>
      <c r="M9" s="406" t="n">
        <v>1</v>
      </c>
      <c r="N9" s="406"/>
      <c r="O9" s="406"/>
      <c r="P9" s="406"/>
      <c r="Q9" s="406"/>
      <c r="R9" s="406"/>
      <c r="S9" s="406"/>
      <c r="T9" s="406"/>
      <c r="U9" s="406"/>
      <c r="V9" s="406"/>
      <c r="W9" s="406"/>
      <c r="X9" s="403"/>
      <c r="Y9" s="407"/>
      <c r="Z9" s="406"/>
      <c r="AA9" s="407"/>
      <c r="AB9" s="407"/>
      <c r="AC9" s="407"/>
      <c r="AD9" s="407" t="n">
        <v>1</v>
      </c>
      <c r="AE9" s="407"/>
      <c r="AF9" s="407"/>
      <c r="AG9" s="407"/>
      <c r="AH9" s="407"/>
      <c r="AI9" s="407"/>
      <c r="AJ9" s="407" t="n">
        <v>1</v>
      </c>
      <c r="AK9" s="407" t="n">
        <v>1</v>
      </c>
      <c r="AL9" s="408" t="n">
        <f aca="false">E9-(0.88*SUM(M9:AA9)+AB9*1.4+AC9*1.4+AD9*0.6+AE9*0.75+AF9*0.6+AG9*0.6+AH9*0.35+AI9*0.35+AJ9*0.08+AK9*0.16)</f>
        <v>0.03</v>
      </c>
      <c r="AM9" s="408"/>
      <c r="AN9" s="406" t="n">
        <v>100</v>
      </c>
      <c r="AO9" s="409" t="n">
        <v>300</v>
      </c>
      <c r="AP9" s="346" t="n">
        <v>200</v>
      </c>
      <c r="AU9" s="363" t="n">
        <v>2.5</v>
      </c>
      <c r="AV9" s="363" t="n">
        <f aca="false">(AU9+(($AR$3/$AS$3)*G9)*2)</f>
        <v>3.66666666666667</v>
      </c>
    </row>
    <row r="10" s="346" customFormat="true" ht="23.1" hidden="false" customHeight="true" outlineLevel="0" collapsed="false">
      <c r="A10" s="401" t="n">
        <v>6</v>
      </c>
      <c r="B10" s="402" t="n">
        <v>77</v>
      </c>
      <c r="C10" s="402" t="n">
        <v>75.28</v>
      </c>
      <c r="D10" s="403" t="n">
        <f aca="false">C10-0.15</f>
        <v>75.13</v>
      </c>
      <c r="E10" s="403" t="n">
        <f aca="false">B10-D10</f>
        <v>1.87</v>
      </c>
      <c r="F10" s="404" t="n">
        <v>0</v>
      </c>
      <c r="G10" s="403" t="n">
        <f aca="false">E10-F10</f>
        <v>1.87</v>
      </c>
      <c r="H10" s="403" t="s">
        <v>305</v>
      </c>
      <c r="I10" s="405" t="n">
        <f aca="false">G10/3*((AU10*AU10)+(AV10*AV10)+SQRT((AU10*AU10)*(AV10*AV10)))</f>
        <v>18.4844374814815</v>
      </c>
      <c r="J10" s="405" t="n">
        <f aca="false">G10*1.26*1.26*3.14/4</f>
        <v>2.33051742000001</v>
      </c>
      <c r="K10" s="405" t="n">
        <f aca="false">I10-J10</f>
        <v>16.1539200614815</v>
      </c>
      <c r="L10" s="405"/>
      <c r="M10" s="406"/>
      <c r="N10" s="406" t="n">
        <v>1</v>
      </c>
      <c r="O10" s="406"/>
      <c r="P10" s="406"/>
      <c r="Q10" s="406"/>
      <c r="R10" s="406"/>
      <c r="S10" s="406"/>
      <c r="T10" s="406"/>
      <c r="U10" s="406"/>
      <c r="V10" s="406"/>
      <c r="W10" s="406"/>
      <c r="X10" s="403"/>
      <c r="Y10" s="407"/>
      <c r="Z10" s="406"/>
      <c r="AA10" s="407"/>
      <c r="AB10" s="407"/>
      <c r="AC10" s="407"/>
      <c r="AD10" s="407" t="n">
        <v>1</v>
      </c>
      <c r="AE10" s="407"/>
      <c r="AF10" s="407"/>
      <c r="AG10" s="407"/>
      <c r="AH10" s="407"/>
      <c r="AI10" s="407"/>
      <c r="AJ10" s="407" t="n">
        <v>1</v>
      </c>
      <c r="AK10" s="407" t="n">
        <v>1</v>
      </c>
      <c r="AL10" s="408" t="n">
        <f aca="false">E10-(0.88*SUM(M10:AA10)+AB10*1.4+AC10*1.4+AD10*0.6+AE10*0.75+AF10*0.6+AG10*0.6+AH10*0.35+AI10*0.35+AJ10*0.08+AK10*0.16)</f>
        <v>0.150000000000005</v>
      </c>
      <c r="AM10" s="408"/>
      <c r="AN10" s="406" t="n">
        <v>100</v>
      </c>
      <c r="AO10" s="409" t="n">
        <v>300</v>
      </c>
      <c r="AP10" s="346" t="n">
        <v>200</v>
      </c>
      <c r="AU10" s="363" t="n">
        <v>2.5</v>
      </c>
      <c r="AV10" s="363" t="n">
        <f aca="false">(AU10+(($AR$3/$AS$3)*G10)*2)</f>
        <v>3.74666666666667</v>
      </c>
    </row>
    <row r="11" s="346" customFormat="true" ht="23.1" hidden="false" customHeight="true" outlineLevel="0" collapsed="false">
      <c r="A11" s="401"/>
      <c r="B11" s="402"/>
      <c r="C11" s="402"/>
      <c r="D11" s="403"/>
      <c r="E11" s="403"/>
      <c r="F11" s="404"/>
      <c r="G11" s="403"/>
      <c r="H11" s="403"/>
      <c r="I11" s="405"/>
      <c r="J11" s="405"/>
      <c r="K11" s="405"/>
      <c r="L11" s="405"/>
      <c r="M11" s="406"/>
      <c r="N11" s="406"/>
      <c r="O11" s="406"/>
      <c r="P11" s="406"/>
      <c r="Q11" s="406"/>
      <c r="R11" s="406"/>
      <c r="S11" s="406"/>
      <c r="T11" s="406"/>
      <c r="U11" s="406"/>
      <c r="V11" s="406"/>
      <c r="W11" s="406"/>
      <c r="X11" s="403"/>
      <c r="Y11" s="407"/>
      <c r="Z11" s="406"/>
      <c r="AA11" s="407"/>
      <c r="AB11" s="407"/>
      <c r="AC11" s="407"/>
      <c r="AD11" s="407"/>
      <c r="AE11" s="407"/>
      <c r="AF11" s="407"/>
      <c r="AG11" s="407"/>
      <c r="AH11" s="407"/>
      <c r="AI11" s="407"/>
      <c r="AJ11" s="407"/>
      <c r="AK11" s="407"/>
      <c r="AL11" s="408"/>
      <c r="AM11" s="408"/>
      <c r="AN11" s="406"/>
      <c r="AO11" s="451"/>
      <c r="AU11" s="363"/>
      <c r="AV11" s="363"/>
    </row>
    <row r="12" customFormat="false" ht="23.1" hidden="false" customHeight="true" outlineLevel="0" collapsed="false">
      <c r="A12" s="396"/>
      <c r="B12" s="403"/>
      <c r="C12" s="403"/>
      <c r="D12" s="403"/>
      <c r="E12" s="403"/>
      <c r="F12" s="407"/>
      <c r="G12" s="403"/>
      <c r="H12" s="403"/>
      <c r="I12" s="405"/>
      <c r="J12" s="405"/>
      <c r="K12" s="405"/>
      <c r="L12" s="405"/>
      <c r="M12" s="406"/>
      <c r="N12" s="406"/>
      <c r="O12" s="406"/>
      <c r="P12" s="406"/>
      <c r="Q12" s="406"/>
      <c r="R12" s="406"/>
      <c r="S12" s="406"/>
      <c r="T12" s="406"/>
      <c r="U12" s="406"/>
      <c r="V12" s="406"/>
      <c r="W12" s="406"/>
      <c r="X12" s="403"/>
      <c r="Y12" s="407"/>
      <c r="Z12" s="406"/>
      <c r="AA12" s="407"/>
      <c r="AB12" s="407"/>
      <c r="AC12" s="407"/>
      <c r="AD12" s="407"/>
      <c r="AE12" s="407"/>
      <c r="AF12" s="407"/>
      <c r="AG12" s="407"/>
      <c r="AH12" s="407"/>
      <c r="AI12" s="407"/>
      <c r="AJ12" s="407"/>
      <c r="AK12" s="407"/>
      <c r="AL12" s="408"/>
      <c r="AM12" s="408"/>
      <c r="AN12" s="406"/>
      <c r="AO12" s="410" t="n">
        <v>300</v>
      </c>
    </row>
    <row r="13" s="413" customFormat="true" ht="23.1" hidden="false" customHeight="true" outlineLevel="0" collapsed="false">
      <c r="A13" s="396" t="s">
        <v>12</v>
      </c>
      <c r="B13" s="396"/>
      <c r="C13" s="396"/>
      <c r="D13" s="396"/>
      <c r="E13" s="396"/>
      <c r="F13" s="396"/>
      <c r="G13" s="396"/>
      <c r="H13" s="396"/>
      <c r="I13" s="398" t="n">
        <f aca="false">SUM(I5:I12)</f>
        <v>109.727796740741</v>
      </c>
      <c r="J13" s="398" t="n">
        <f aca="false">SUM(J5:J12)</f>
        <v>13.85847792</v>
      </c>
      <c r="K13" s="398" t="n">
        <f aca="false">SUM(K5:K12)</f>
        <v>95.8693188207408</v>
      </c>
      <c r="L13" s="398" t="n">
        <f aca="false">SUM(L5:L12)</f>
        <v>0</v>
      </c>
      <c r="M13" s="399" t="n">
        <f aca="false">SUM(M5:M12)</f>
        <v>5</v>
      </c>
      <c r="N13" s="399" t="n">
        <f aca="false">SUM(N5:N12)</f>
        <v>1</v>
      </c>
      <c r="O13" s="399" t="n">
        <f aca="false">SUM(O5:O12)</f>
        <v>0</v>
      </c>
      <c r="P13" s="399" t="n">
        <f aca="false">SUM(P5:P12)</f>
        <v>0</v>
      </c>
      <c r="Q13" s="399" t="n">
        <f aca="false">SUM(Q5:Q12)</f>
        <v>0</v>
      </c>
      <c r="R13" s="399" t="n">
        <f aca="false">SUM(R5:R12)</f>
        <v>0</v>
      </c>
      <c r="S13" s="399" t="n">
        <f aca="false">SUM(S5:S12)</f>
        <v>0</v>
      </c>
      <c r="T13" s="399" t="n">
        <f aca="false">SUM(T5:T12)</f>
        <v>0</v>
      </c>
      <c r="U13" s="399" t="n">
        <f aca="false">SUM(U5:U12)</f>
        <v>0</v>
      </c>
      <c r="V13" s="399" t="n">
        <f aca="false">SUM(V5:V12)</f>
        <v>0</v>
      </c>
      <c r="W13" s="399" t="n">
        <f aca="false">SUM(W5:W12)</f>
        <v>0</v>
      </c>
      <c r="X13" s="399" t="n">
        <f aca="false">SUM(X5:X12)</f>
        <v>0</v>
      </c>
      <c r="Y13" s="399" t="n">
        <f aca="false">SUM(Y5:Y12)</f>
        <v>0</v>
      </c>
      <c r="Z13" s="399" t="n">
        <f aca="false">SUM(Z5:Z12)</f>
        <v>0</v>
      </c>
      <c r="AA13" s="399" t="n">
        <f aca="false">SUM(AA5:AA12)</f>
        <v>0</v>
      </c>
      <c r="AB13" s="399"/>
      <c r="AC13" s="399"/>
      <c r="AD13" s="399" t="n">
        <f aca="false">SUM(AD5:AD12)</f>
        <v>6</v>
      </c>
      <c r="AE13" s="399" t="n">
        <f aca="false">SUM(AE5:AE12)</f>
        <v>0</v>
      </c>
      <c r="AF13" s="399" t="n">
        <f aca="false">SUM(AF5:AF12)</f>
        <v>0</v>
      </c>
      <c r="AG13" s="399" t="n">
        <f aca="false">SUM(AG5:AG12)</f>
        <v>0</v>
      </c>
      <c r="AH13" s="399" t="n">
        <f aca="false">SUM(AH5:AH12)</f>
        <v>1</v>
      </c>
      <c r="AI13" s="399" t="n">
        <f aca="false">SUM(AI5:AI12)</f>
        <v>0</v>
      </c>
      <c r="AJ13" s="399" t="n">
        <f aca="false">SUM(AJ5:AJ12)</f>
        <v>6</v>
      </c>
      <c r="AK13" s="399" t="n">
        <f aca="false">SUM(AK5:AK12)</f>
        <v>6</v>
      </c>
      <c r="AL13" s="411" t="n">
        <f aca="false">SUM(AL5:AL12)</f>
        <v>0.450000000000004</v>
      </c>
      <c r="AM13" s="411" t="n">
        <f aca="false">SUM(AM5:AM12)</f>
        <v>0</v>
      </c>
      <c r="AN13" s="399" t="n">
        <f aca="false">SUM(AN5:AN12)</f>
        <v>600</v>
      </c>
      <c r="AO13" s="412"/>
      <c r="AP13" s="413" t="n">
        <f aca="false">AN13/100</f>
        <v>6</v>
      </c>
    </row>
    <row r="14" customFormat="false" ht="13.8" hidden="false" customHeight="false" outlineLevel="0" collapsed="false">
      <c r="M14" s="414"/>
      <c r="N14" s="414"/>
      <c r="O14" s="414"/>
      <c r="P14" s="414"/>
      <c r="Q14" s="414"/>
      <c r="R14" s="414"/>
      <c r="S14" s="414"/>
      <c r="T14" s="414"/>
      <c r="U14" s="414"/>
      <c r="V14" s="414"/>
      <c r="W14" s="415"/>
      <c r="Y14" s="416"/>
      <c r="Z14" s="416"/>
      <c r="AA14" s="416"/>
      <c r="AB14" s="416"/>
      <c r="AC14" s="416"/>
      <c r="AD14" s="416"/>
      <c r="AE14" s="416"/>
      <c r="AL14" s="417"/>
      <c r="AM14" s="417"/>
      <c r="AO14" s="418"/>
    </row>
    <row r="16" customFormat="false" ht="13.8" hidden="false" customHeight="false" outlineLevel="0" collapsed="false">
      <c r="N16" s="414"/>
      <c r="Q16" s="414"/>
    </row>
  </sheetData>
  <mergeCells count="6">
    <mergeCell ref="A1:AN1"/>
    <mergeCell ref="A2:AN2"/>
    <mergeCell ref="AQ2:AQ3"/>
    <mergeCell ref="AU2:AV2"/>
    <mergeCell ref="AU4:AV4"/>
    <mergeCell ref="A13:G13"/>
  </mergeCells>
  <printOptions headings="false" gridLines="false" gridLinesSet="true" horizontalCentered="true" verticalCentered="false"/>
  <pageMargins left="0.118055555555556" right="0.157638888888889" top="0.229861111111111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A5" activePane="bottomLeft" state="frozen"/>
      <selection pane="topLeft" activeCell="A1" activeCellId="0" sqref="A1"/>
      <selection pane="bottomLeft" activeCell="V15" activeCellId="0" sqref="V15"/>
    </sheetView>
  </sheetViews>
  <sheetFormatPr defaultColWidth="9.1015625" defaultRowHeight="13.2" zeroHeight="false" outlineLevelRow="0" outlineLevelCol="0"/>
  <cols>
    <col collapsed="false" customWidth="true" hidden="false" outlineLevel="0" max="1" min="1" style="333" width="6.43"/>
    <col collapsed="false" customWidth="true" hidden="false" outlineLevel="0" max="6" min="2" style="386" width="10.55"/>
    <col collapsed="false" customWidth="true" hidden="false" outlineLevel="0" max="7" min="7" style="386" width="7.99"/>
    <col collapsed="false" customWidth="true" hidden="false" outlineLevel="0" max="8" min="8" style="386" width="11.55"/>
    <col collapsed="false" customWidth="true" hidden="false" outlineLevel="0" max="9" min="9" style="386" width="9.43"/>
    <col collapsed="false" customWidth="true" hidden="false" outlineLevel="0" max="10" min="10" style="333" width="11.55"/>
    <col collapsed="false" customWidth="true" hidden="false" outlineLevel="0" max="11" min="11" style="333" width="11.43"/>
    <col collapsed="false" customWidth="true" hidden="false" outlineLevel="0" max="12" min="12" style="333" width="5.87"/>
    <col collapsed="false" customWidth="true" hidden="false" outlineLevel="0" max="15" min="13" style="333" width="6.55"/>
    <col collapsed="false" customWidth="true" hidden="false" outlineLevel="0" max="16" min="16" style="333" width="7.88"/>
    <col collapsed="false" customWidth="false" hidden="false" outlineLevel="0" max="257" min="17" style="333" width="9.1"/>
  </cols>
  <sheetData>
    <row r="1" customFormat="false" ht="28.8" hidden="false" customHeight="true" outlineLevel="0" collapsed="false">
      <c r="A1" s="389" t="str">
        <f aca="false">'İCMAL kapak'!A9</f>
        <v>AYDIN DİDİM 24 DERSLİKLİ OKUL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</row>
    <row r="2" customFormat="false" ht="28.8" hidden="false" customHeight="true" outlineLevel="0" collapsed="false">
      <c r="A2" s="390" t="s">
        <v>374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</row>
    <row r="3" s="346" customFormat="true" ht="108" hidden="false" customHeight="true" outlineLevel="0" collapsed="false">
      <c r="A3" s="392" t="s">
        <v>316</v>
      </c>
      <c r="B3" s="393" t="s">
        <v>269</v>
      </c>
      <c r="C3" s="393" t="s">
        <v>317</v>
      </c>
      <c r="D3" s="393" t="s">
        <v>271</v>
      </c>
      <c r="E3" s="393" t="s">
        <v>318</v>
      </c>
      <c r="F3" s="392" t="s">
        <v>274</v>
      </c>
      <c r="G3" s="393" t="s">
        <v>319</v>
      </c>
      <c r="H3" s="393" t="s">
        <v>320</v>
      </c>
      <c r="I3" s="393" t="s">
        <v>321</v>
      </c>
      <c r="J3" s="392" t="s">
        <v>322</v>
      </c>
      <c r="K3" s="392" t="s">
        <v>323</v>
      </c>
      <c r="L3" s="393" t="s">
        <v>361</v>
      </c>
      <c r="M3" s="392" t="s">
        <v>362</v>
      </c>
      <c r="N3" s="392" t="s">
        <v>363</v>
      </c>
      <c r="O3" s="392" t="s">
        <v>364</v>
      </c>
      <c r="P3" s="392" t="s">
        <v>365</v>
      </c>
    </row>
    <row r="4" s="346" customFormat="true" ht="23.1" hidden="false" customHeight="true" outlineLevel="0" collapsed="false">
      <c r="A4" s="396" t="s">
        <v>289</v>
      </c>
      <c r="B4" s="397" t="s">
        <v>290</v>
      </c>
      <c r="C4" s="397" t="s">
        <v>291</v>
      </c>
      <c r="D4" s="397" t="s">
        <v>353</v>
      </c>
      <c r="E4" s="397" t="s">
        <v>354</v>
      </c>
      <c r="F4" s="396" t="s">
        <v>355</v>
      </c>
      <c r="G4" s="397" t="s">
        <v>356</v>
      </c>
      <c r="H4" s="397" t="s">
        <v>357</v>
      </c>
      <c r="I4" s="397" t="s">
        <v>297</v>
      </c>
      <c r="J4" s="396" t="s">
        <v>358</v>
      </c>
      <c r="K4" s="396"/>
      <c r="L4" s="396"/>
      <c r="M4" s="396"/>
      <c r="N4" s="396"/>
      <c r="O4" s="396"/>
      <c r="P4" s="396"/>
    </row>
    <row r="5" s="346" customFormat="true" ht="23.1" hidden="false" customHeight="true" outlineLevel="0" collapsed="false">
      <c r="A5" s="401" t="n">
        <v>1</v>
      </c>
      <c r="B5" s="402" t="n">
        <v>268.1</v>
      </c>
      <c r="C5" s="402" t="n">
        <v>267.2</v>
      </c>
      <c r="D5" s="403" t="n">
        <f aca="false">C5-0.15</f>
        <v>267.05</v>
      </c>
      <c r="E5" s="403" t="n">
        <f aca="false">B5-D5</f>
        <v>1.05000000000001</v>
      </c>
      <c r="F5" s="404" t="n">
        <v>0</v>
      </c>
      <c r="G5" s="403" t="n">
        <f aca="false">E5-F5</f>
        <v>1.05000000000001</v>
      </c>
      <c r="H5" s="405" t="n">
        <f aca="false">G5*2*2</f>
        <v>4.20000000000005</v>
      </c>
      <c r="I5" s="405" t="n">
        <f aca="false">G5*1*1</f>
        <v>1.05000000000001</v>
      </c>
      <c r="J5" s="405" t="n">
        <f aca="false">H5-I5</f>
        <v>3.15000000000003</v>
      </c>
      <c r="K5" s="405"/>
      <c r="L5" s="406" t="n">
        <v>1</v>
      </c>
      <c r="M5" s="407"/>
      <c r="N5" s="407" t="n">
        <v>1</v>
      </c>
      <c r="O5" s="407" t="n">
        <v>1</v>
      </c>
      <c r="P5" s="408" t="n">
        <f aca="false">E5-L5*0.5-M5*0.5-N5*0.25-O5*0.1</f>
        <v>0.200000000000011</v>
      </c>
    </row>
    <row r="6" s="346" customFormat="true" ht="23.1" hidden="false" customHeight="true" outlineLevel="0" collapsed="false">
      <c r="A6" s="401" t="n">
        <v>2</v>
      </c>
      <c r="B6" s="402" t="n">
        <v>267.8</v>
      </c>
      <c r="C6" s="402" t="n">
        <v>266.9</v>
      </c>
      <c r="D6" s="403" t="n">
        <f aca="false">C6-0.15</f>
        <v>266.75</v>
      </c>
      <c r="E6" s="403" t="n">
        <f aca="false">B6-D6</f>
        <v>1.05000000000001</v>
      </c>
      <c r="F6" s="404" t="n">
        <v>0</v>
      </c>
      <c r="G6" s="403" t="n">
        <f aca="false">E6-F6</f>
        <v>1.05000000000001</v>
      </c>
      <c r="H6" s="405" t="n">
        <f aca="false">G6*2*2</f>
        <v>4.20000000000005</v>
      </c>
      <c r="I6" s="405" t="n">
        <f aca="false">G6*1*1</f>
        <v>1.05000000000001</v>
      </c>
      <c r="J6" s="405" t="n">
        <f aca="false">H6-I6</f>
        <v>3.15000000000003</v>
      </c>
      <c r="K6" s="405"/>
      <c r="L6" s="406" t="n">
        <v>1</v>
      </c>
      <c r="M6" s="407"/>
      <c r="N6" s="407" t="n">
        <v>1</v>
      </c>
      <c r="O6" s="407" t="n">
        <v>1</v>
      </c>
      <c r="P6" s="408" t="n">
        <f aca="false">E6-L6*0.5-M6*0.5-N6*0.25-O6*0.1</f>
        <v>0.200000000000011</v>
      </c>
    </row>
    <row r="7" s="346" customFormat="true" ht="23.1" hidden="false" customHeight="true" outlineLevel="0" collapsed="false">
      <c r="A7" s="401" t="n">
        <v>3</v>
      </c>
      <c r="B7" s="402" t="n">
        <v>267.4</v>
      </c>
      <c r="C7" s="402" t="n">
        <v>266.5</v>
      </c>
      <c r="D7" s="403" t="n">
        <f aca="false">C7-0.15</f>
        <v>266.35</v>
      </c>
      <c r="E7" s="403" t="n">
        <f aca="false">B7-D7</f>
        <v>1.04999999999995</v>
      </c>
      <c r="F7" s="404" t="n">
        <v>0</v>
      </c>
      <c r="G7" s="403" t="n">
        <f aca="false">E7-F7</f>
        <v>1.04999999999995</v>
      </c>
      <c r="H7" s="405" t="n">
        <f aca="false">G7*2*2</f>
        <v>4.19999999999982</v>
      </c>
      <c r="I7" s="405" t="n">
        <f aca="false">G7*1*1</f>
        <v>1.04999999999995</v>
      </c>
      <c r="J7" s="405" t="n">
        <f aca="false">H7-I7</f>
        <v>3.14999999999986</v>
      </c>
      <c r="K7" s="405"/>
      <c r="L7" s="406" t="n">
        <v>1</v>
      </c>
      <c r="M7" s="407"/>
      <c r="N7" s="407" t="n">
        <v>1</v>
      </c>
      <c r="O7" s="407" t="n">
        <v>1</v>
      </c>
      <c r="P7" s="408" t="n">
        <f aca="false">E7-L7*0.5-M7*0.5-N7*0.25-O7*0.1</f>
        <v>0.199999999999955</v>
      </c>
    </row>
    <row r="8" s="346" customFormat="true" ht="23.1" hidden="false" customHeight="true" outlineLevel="0" collapsed="false">
      <c r="A8" s="401" t="n">
        <v>4</v>
      </c>
      <c r="B8" s="402" t="n">
        <v>268.1</v>
      </c>
      <c r="C8" s="402" t="n">
        <v>267.2</v>
      </c>
      <c r="D8" s="403" t="n">
        <f aca="false">C8-0.15</f>
        <v>267.05</v>
      </c>
      <c r="E8" s="403" t="n">
        <f aca="false">B8-D8</f>
        <v>1.05000000000001</v>
      </c>
      <c r="F8" s="404" t="n">
        <v>0</v>
      </c>
      <c r="G8" s="403" t="n">
        <f aca="false">E8-F8</f>
        <v>1.05000000000001</v>
      </c>
      <c r="H8" s="405" t="n">
        <f aca="false">G8*2*2</f>
        <v>4.20000000000005</v>
      </c>
      <c r="I8" s="405" t="n">
        <f aca="false">G8*1*1</f>
        <v>1.05000000000001</v>
      </c>
      <c r="J8" s="405" t="n">
        <f aca="false">H8-I8</f>
        <v>3.15000000000003</v>
      </c>
      <c r="K8" s="405"/>
      <c r="L8" s="406" t="n">
        <v>1</v>
      </c>
      <c r="M8" s="407"/>
      <c r="N8" s="407" t="n">
        <v>1</v>
      </c>
      <c r="O8" s="407" t="n">
        <v>1</v>
      </c>
      <c r="P8" s="408" t="n">
        <f aca="false">E8-L8*0.5-M8*0.5-N8*0.25-O8*0.1</f>
        <v>0.200000000000011</v>
      </c>
    </row>
    <row r="9" s="346" customFormat="true" ht="23.1" hidden="false" customHeight="true" outlineLevel="0" collapsed="false">
      <c r="A9" s="401" t="n">
        <v>5</v>
      </c>
      <c r="B9" s="402" t="n">
        <v>268</v>
      </c>
      <c r="C9" s="402" t="n">
        <v>267.1</v>
      </c>
      <c r="D9" s="403" t="n">
        <f aca="false">C9-0.15</f>
        <v>266.95</v>
      </c>
      <c r="E9" s="403" t="n">
        <f aca="false">B9-D9</f>
        <v>1.04999999999995</v>
      </c>
      <c r="F9" s="404" t="n">
        <v>0</v>
      </c>
      <c r="G9" s="403" t="n">
        <f aca="false">E9-F9</f>
        <v>1.04999999999995</v>
      </c>
      <c r="H9" s="405" t="n">
        <f aca="false">G9*2*2</f>
        <v>4.19999999999982</v>
      </c>
      <c r="I9" s="405" t="n">
        <f aca="false">G9*1*1</f>
        <v>1.04999999999995</v>
      </c>
      <c r="J9" s="405" t="n">
        <f aca="false">H9-I9</f>
        <v>3.14999999999986</v>
      </c>
      <c r="K9" s="405"/>
      <c r="L9" s="406" t="n">
        <v>1</v>
      </c>
      <c r="M9" s="407"/>
      <c r="N9" s="407" t="n">
        <v>1</v>
      </c>
      <c r="O9" s="407" t="n">
        <v>1</v>
      </c>
      <c r="P9" s="408" t="n">
        <f aca="false">E9-L9*0.5-M9*0.5-N9*0.25-O9*0.1</f>
        <v>0.199999999999955</v>
      </c>
    </row>
    <row r="10" s="346" customFormat="true" ht="23.1" hidden="false" customHeight="true" outlineLevel="0" collapsed="false">
      <c r="A10" s="401" t="n">
        <v>6</v>
      </c>
      <c r="B10" s="402" t="n">
        <v>267.1</v>
      </c>
      <c r="C10" s="402" t="n">
        <v>266.2</v>
      </c>
      <c r="D10" s="403" t="n">
        <f aca="false">C10-0.15</f>
        <v>266.05</v>
      </c>
      <c r="E10" s="403" t="n">
        <f aca="false">B10-D10</f>
        <v>1.05000000000001</v>
      </c>
      <c r="F10" s="404" t="n">
        <v>0</v>
      </c>
      <c r="G10" s="403" t="n">
        <f aca="false">E10-F10</f>
        <v>1.05000000000001</v>
      </c>
      <c r="H10" s="405" t="n">
        <f aca="false">G10*2*2</f>
        <v>4.20000000000005</v>
      </c>
      <c r="I10" s="405" t="n">
        <f aca="false">G10*1*1</f>
        <v>1.05000000000001</v>
      </c>
      <c r="J10" s="405" t="n">
        <f aca="false">H10-I10</f>
        <v>3.15000000000003</v>
      </c>
      <c r="K10" s="405"/>
      <c r="L10" s="406" t="n">
        <v>1</v>
      </c>
      <c r="M10" s="407"/>
      <c r="N10" s="407" t="n">
        <v>1</v>
      </c>
      <c r="O10" s="407" t="n">
        <v>1</v>
      </c>
      <c r="P10" s="408" t="n">
        <f aca="false">E10-L10*0.5-M10*0.5-N10*0.25-O10*0.1</f>
        <v>0.200000000000011</v>
      </c>
    </row>
    <row r="11" s="346" customFormat="true" ht="23.1" hidden="false" customHeight="true" outlineLevel="0" collapsed="false">
      <c r="A11" s="401" t="n">
        <v>7</v>
      </c>
      <c r="B11" s="402" t="n">
        <v>267.1</v>
      </c>
      <c r="C11" s="402" t="n">
        <v>266.16</v>
      </c>
      <c r="D11" s="403" t="n">
        <f aca="false">C11-0.15</f>
        <v>266.01</v>
      </c>
      <c r="E11" s="403" t="n">
        <f aca="false">B11-D11</f>
        <v>1.08999999999998</v>
      </c>
      <c r="F11" s="404" t="n">
        <v>0</v>
      </c>
      <c r="G11" s="403" t="n">
        <f aca="false">E11-F11</f>
        <v>1.08999999999998</v>
      </c>
      <c r="H11" s="405" t="n">
        <f aca="false">G11*2*2</f>
        <v>4.3599999999999</v>
      </c>
      <c r="I11" s="405" t="n">
        <f aca="false">G11*1*1</f>
        <v>1.08999999999998</v>
      </c>
      <c r="J11" s="405" t="n">
        <f aca="false">H11-I11</f>
        <v>3.26999999999993</v>
      </c>
      <c r="K11" s="405"/>
      <c r="L11" s="406" t="n">
        <v>1</v>
      </c>
      <c r="M11" s="407"/>
      <c r="N11" s="407" t="n">
        <v>1</v>
      </c>
      <c r="O11" s="407" t="n">
        <v>1</v>
      </c>
      <c r="P11" s="408" t="n">
        <f aca="false">E11-L11*0.5-M11*0.5-N11*0.25-O11*0.1</f>
        <v>0.239999999999975</v>
      </c>
    </row>
    <row r="12" s="346" customFormat="true" ht="23.1" hidden="false" customHeight="true" outlineLevel="0" collapsed="false">
      <c r="A12" s="401"/>
      <c r="B12" s="402"/>
      <c r="C12" s="402"/>
      <c r="D12" s="403"/>
      <c r="E12" s="403"/>
      <c r="F12" s="404"/>
      <c r="G12" s="403"/>
      <c r="H12" s="405"/>
      <c r="I12" s="405"/>
      <c r="J12" s="405"/>
      <c r="K12" s="405"/>
      <c r="L12" s="406"/>
      <c r="M12" s="407"/>
      <c r="N12" s="407"/>
      <c r="O12" s="407"/>
      <c r="P12" s="408"/>
    </row>
    <row r="13" s="346" customFormat="true" ht="23.1" hidden="false" customHeight="true" outlineLevel="0" collapsed="false">
      <c r="A13" s="401"/>
      <c r="B13" s="402"/>
      <c r="C13" s="402"/>
      <c r="D13" s="403"/>
      <c r="E13" s="403"/>
      <c r="F13" s="404"/>
      <c r="G13" s="403"/>
      <c r="H13" s="405"/>
      <c r="I13" s="405"/>
      <c r="J13" s="405"/>
      <c r="K13" s="405"/>
      <c r="L13" s="406"/>
      <c r="M13" s="407"/>
      <c r="N13" s="407"/>
      <c r="O13" s="407"/>
      <c r="P13" s="408"/>
    </row>
    <row r="14" s="346" customFormat="true" ht="23.1" hidden="false" customHeight="true" outlineLevel="0" collapsed="false">
      <c r="A14" s="401"/>
      <c r="B14" s="402"/>
      <c r="C14" s="402"/>
      <c r="D14" s="403"/>
      <c r="E14" s="403"/>
      <c r="F14" s="404"/>
      <c r="G14" s="403"/>
      <c r="H14" s="405"/>
      <c r="I14" s="405"/>
      <c r="J14" s="405"/>
      <c r="K14" s="405"/>
      <c r="L14" s="406"/>
      <c r="M14" s="407"/>
      <c r="N14" s="407"/>
      <c r="O14" s="407"/>
      <c r="P14" s="408"/>
    </row>
    <row r="15" s="346" customFormat="true" ht="23.1" hidden="false" customHeight="true" outlineLevel="0" collapsed="false">
      <c r="A15" s="401"/>
      <c r="B15" s="402"/>
      <c r="C15" s="402"/>
      <c r="D15" s="403"/>
      <c r="E15" s="403"/>
      <c r="F15" s="404"/>
      <c r="G15" s="403"/>
      <c r="H15" s="405"/>
      <c r="I15" s="405"/>
      <c r="J15" s="405"/>
      <c r="K15" s="405"/>
      <c r="L15" s="406"/>
      <c r="M15" s="407"/>
      <c r="N15" s="407"/>
      <c r="O15" s="407"/>
      <c r="P15" s="408"/>
    </row>
    <row r="16" s="346" customFormat="true" ht="23.1" hidden="false" customHeight="true" outlineLevel="0" collapsed="false">
      <c r="A16" s="401"/>
      <c r="B16" s="402"/>
      <c r="C16" s="402"/>
      <c r="D16" s="403"/>
      <c r="E16" s="403"/>
      <c r="F16" s="404"/>
      <c r="G16" s="403"/>
      <c r="H16" s="405"/>
      <c r="I16" s="405"/>
      <c r="J16" s="405"/>
      <c r="K16" s="405"/>
      <c r="L16" s="406"/>
      <c r="M16" s="407"/>
      <c r="N16" s="407"/>
      <c r="O16" s="407"/>
      <c r="P16" s="408"/>
    </row>
    <row r="17" customFormat="false" ht="23.1" hidden="false" customHeight="true" outlineLevel="0" collapsed="false">
      <c r="A17" s="396"/>
      <c r="B17" s="452"/>
      <c r="C17" s="452"/>
      <c r="D17" s="452"/>
      <c r="E17" s="452"/>
      <c r="F17" s="407"/>
      <c r="G17" s="452"/>
      <c r="H17" s="453"/>
      <c r="I17" s="453"/>
      <c r="J17" s="405"/>
      <c r="K17" s="405"/>
      <c r="L17" s="454"/>
      <c r="M17" s="407"/>
      <c r="N17" s="407"/>
      <c r="O17" s="407"/>
      <c r="P17" s="408"/>
    </row>
    <row r="18" customFormat="false" ht="23.1" hidden="false" customHeight="true" outlineLevel="0" collapsed="false">
      <c r="A18" s="396"/>
      <c r="B18" s="403"/>
      <c r="C18" s="403"/>
      <c r="D18" s="403"/>
      <c r="E18" s="403"/>
      <c r="F18" s="407"/>
      <c r="G18" s="403"/>
      <c r="H18" s="405"/>
      <c r="I18" s="405"/>
      <c r="J18" s="405"/>
      <c r="K18" s="405"/>
      <c r="L18" s="406"/>
      <c r="M18" s="407"/>
      <c r="N18" s="407"/>
      <c r="O18" s="407"/>
      <c r="P18" s="408"/>
    </row>
    <row r="19" customFormat="false" ht="23.1" hidden="false" customHeight="true" outlineLevel="0" collapsed="false">
      <c r="A19" s="455"/>
      <c r="B19" s="452"/>
      <c r="C19" s="452"/>
      <c r="D19" s="452"/>
      <c r="E19" s="452"/>
      <c r="F19" s="407"/>
      <c r="G19" s="452"/>
      <c r="H19" s="453"/>
      <c r="I19" s="453"/>
      <c r="J19" s="405"/>
      <c r="K19" s="405"/>
      <c r="L19" s="454"/>
      <c r="M19" s="407"/>
      <c r="N19" s="407"/>
      <c r="O19" s="407"/>
      <c r="P19" s="408"/>
    </row>
    <row r="20" s="413" customFormat="true" ht="23.1" hidden="false" customHeight="true" outlineLevel="0" collapsed="false">
      <c r="A20" s="396" t="s">
        <v>12</v>
      </c>
      <c r="B20" s="396"/>
      <c r="C20" s="396"/>
      <c r="D20" s="396"/>
      <c r="E20" s="396"/>
      <c r="F20" s="396"/>
      <c r="G20" s="396"/>
      <c r="H20" s="398" t="n">
        <f aca="false">SUM(H5:H19)</f>
        <v>29.5599999999997</v>
      </c>
      <c r="I20" s="398" t="n">
        <f aca="false">SUM(I5:I19)</f>
        <v>7.38999999999993</v>
      </c>
      <c r="J20" s="398" t="n">
        <f aca="false">SUM(J5:J19)</f>
        <v>22.1699999999998</v>
      </c>
      <c r="K20" s="398" t="n">
        <f aca="false">SUM(K5:K19)</f>
        <v>0</v>
      </c>
      <c r="L20" s="399" t="n">
        <f aca="false">SUM(L5:L19)</f>
        <v>7</v>
      </c>
      <c r="M20" s="399" t="n">
        <f aca="false">SUM(M5:M19)</f>
        <v>0</v>
      </c>
      <c r="N20" s="399" t="n">
        <f aca="false">SUM(N5:N19)</f>
        <v>7</v>
      </c>
      <c r="O20" s="399" t="n">
        <f aca="false">SUM(O5:O19)</f>
        <v>7</v>
      </c>
      <c r="P20" s="411" t="n">
        <f aca="false">SUM(P5:P19)</f>
        <v>1.43999999999993</v>
      </c>
    </row>
    <row r="21" customFormat="false" ht="13.2" hidden="false" customHeight="false" outlineLevel="0" collapsed="false">
      <c r="L21" s="414"/>
      <c r="P21" s="417"/>
    </row>
  </sheetData>
  <mergeCells count="3">
    <mergeCell ref="A1:P1"/>
    <mergeCell ref="A2:P2"/>
    <mergeCell ref="A20:G20"/>
  </mergeCells>
  <printOptions headings="false" gridLines="false" gridLinesSet="true" horizontalCentered="true" verticalCentered="false"/>
  <pageMargins left="0.118055555555556" right="0.157638888888889" top="0.520138888888889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6" width="4.1"/>
    <col collapsed="false" customWidth="true" hidden="false" outlineLevel="0" max="2" min="2" style="456" width="29.99"/>
    <col collapsed="false" customWidth="true" hidden="false" outlineLevel="0" max="3" min="3" style="456" width="3.87"/>
    <col collapsed="false" customWidth="true" hidden="false" outlineLevel="0" max="4" min="4" style="457" width="1.87"/>
    <col collapsed="false" customWidth="true" hidden="false" outlineLevel="0" max="5" min="5" style="458" width="3.87"/>
    <col collapsed="false" customWidth="true" hidden="false" outlineLevel="0" max="8" min="6" style="459" width="8.87"/>
    <col collapsed="false" customWidth="true" hidden="false" outlineLevel="0" max="10" min="9" style="456" width="10.1"/>
    <col collapsed="false" customWidth="true" hidden="false" outlineLevel="0" max="11" min="11" style="456" width="11.55"/>
    <col collapsed="false" customWidth="false" hidden="false" outlineLevel="0" max="257" min="12" style="456" width="9.1"/>
  </cols>
  <sheetData>
    <row r="2" customFormat="false" ht="21" hidden="false" customHeight="true" outlineLevel="0" collapsed="false">
      <c r="A2" s="460" t="str">
        <f aca="false">'İCMAL kapak'!A9</f>
        <v>AYDIN DİDİM 24 DERSLİKLİ OKUL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</row>
    <row r="3" customFormat="false" ht="21" hidden="false" customHeight="true" outlineLevel="0" collapsed="false">
      <c r="A3" s="461" t="s">
        <v>5</v>
      </c>
      <c r="B3" s="461"/>
      <c r="C3" s="461"/>
      <c r="D3" s="461"/>
      <c r="E3" s="461"/>
      <c r="F3" s="461"/>
      <c r="G3" s="461"/>
      <c r="H3" s="461"/>
      <c r="I3" s="461"/>
      <c r="J3" s="461"/>
      <c r="K3" s="461"/>
    </row>
    <row r="4" customFormat="false" ht="21" hidden="false" customHeight="true" outlineLevel="0" collapsed="false">
      <c r="A4" s="462" t="s">
        <v>375</v>
      </c>
      <c r="B4" s="462"/>
      <c r="C4" s="462"/>
      <c r="D4" s="462"/>
      <c r="E4" s="462"/>
      <c r="F4" s="462"/>
      <c r="G4" s="462"/>
      <c r="H4" s="462"/>
      <c r="I4" s="462"/>
      <c r="J4" s="462"/>
      <c r="K4" s="462"/>
    </row>
    <row r="5" customFormat="false" ht="13.2" hidden="false" customHeight="false" outlineLevel="0" collapsed="false">
      <c r="A5" s="463"/>
      <c r="B5" s="463"/>
      <c r="C5" s="463"/>
      <c r="D5" s="463"/>
      <c r="E5" s="463"/>
      <c r="F5" s="463"/>
      <c r="G5" s="463"/>
      <c r="H5" s="463"/>
      <c r="J5" s="464"/>
      <c r="K5" s="464"/>
    </row>
    <row r="6" customFormat="false" ht="20.1" hidden="false" customHeight="true" outlineLevel="0" collapsed="false">
      <c r="A6" s="465" t="s">
        <v>376</v>
      </c>
      <c r="B6" s="465"/>
      <c r="C6" s="465"/>
      <c r="D6" s="465"/>
      <c r="E6" s="465"/>
      <c r="F6" s="465"/>
      <c r="G6" s="465"/>
      <c r="H6" s="465"/>
      <c r="I6" s="465"/>
      <c r="J6" s="465"/>
      <c r="K6" s="465"/>
    </row>
    <row r="7" customFormat="false" ht="20.1" hidden="false" customHeight="true" outlineLevel="0" collapsed="false">
      <c r="A7" s="466" t="s">
        <v>377</v>
      </c>
      <c r="B7" s="467" t="s">
        <v>378</v>
      </c>
      <c r="C7" s="467" t="s">
        <v>379</v>
      </c>
      <c r="D7" s="467"/>
      <c r="E7" s="467"/>
      <c r="F7" s="467"/>
      <c r="G7" s="467"/>
      <c r="H7" s="467"/>
      <c r="I7" s="468" t="s">
        <v>380</v>
      </c>
      <c r="J7" s="468"/>
      <c r="K7" s="469"/>
    </row>
    <row r="8" customFormat="false" ht="20.1" hidden="false" customHeight="true" outlineLevel="0" collapsed="false">
      <c r="A8" s="467" t="s">
        <v>381</v>
      </c>
      <c r="B8" s="467"/>
      <c r="C8" s="467" t="s">
        <v>121</v>
      </c>
      <c r="D8" s="467"/>
      <c r="E8" s="467"/>
      <c r="F8" s="467" t="s">
        <v>382</v>
      </c>
      <c r="G8" s="467" t="s">
        <v>383</v>
      </c>
      <c r="H8" s="467" t="s">
        <v>384</v>
      </c>
      <c r="I8" s="465" t="s">
        <v>385</v>
      </c>
      <c r="J8" s="465" t="s">
        <v>386</v>
      </c>
      <c r="K8" s="465" t="s">
        <v>387</v>
      </c>
    </row>
    <row r="9" customFormat="false" ht="20.1" hidden="false" customHeight="true" outlineLevel="0" collapsed="false">
      <c r="A9" s="470" t="n">
        <v>1</v>
      </c>
      <c r="B9" s="471" t="s">
        <v>388</v>
      </c>
      <c r="C9" s="472"/>
      <c r="D9" s="473"/>
      <c r="E9" s="474"/>
      <c r="F9" s="475"/>
      <c r="G9" s="475"/>
      <c r="H9" s="475"/>
      <c r="I9" s="476"/>
      <c r="J9" s="476"/>
      <c r="K9" s="472"/>
    </row>
    <row r="10" customFormat="false" ht="20.1" hidden="false" customHeight="true" outlineLevel="0" collapsed="false">
      <c r="A10" s="473"/>
      <c r="B10" s="472"/>
      <c r="C10" s="472" t="n">
        <v>10</v>
      </c>
      <c r="D10" s="473" t="s">
        <v>389</v>
      </c>
      <c r="E10" s="474" t="n">
        <v>1</v>
      </c>
      <c r="F10" s="475" t="n">
        <v>1.9</v>
      </c>
      <c r="G10" s="475" t="n">
        <v>1.7</v>
      </c>
      <c r="H10" s="475" t="n">
        <v>1</v>
      </c>
      <c r="I10" s="476" t="n">
        <f aca="false">C10*F10*G10*H10</f>
        <v>32.3</v>
      </c>
      <c r="J10" s="477" t="n">
        <f aca="false">I10</f>
        <v>32.3</v>
      </c>
      <c r="K10" s="471" t="s">
        <v>105</v>
      </c>
    </row>
    <row r="11" customFormat="false" ht="20.1" hidden="false" customHeight="true" outlineLevel="0" collapsed="false">
      <c r="A11" s="473"/>
      <c r="B11" s="472"/>
      <c r="C11" s="472"/>
      <c r="D11" s="473"/>
      <c r="E11" s="474"/>
      <c r="F11" s="475"/>
      <c r="G11" s="475"/>
      <c r="H11" s="475"/>
      <c r="I11" s="476"/>
      <c r="J11" s="476"/>
      <c r="K11" s="472"/>
    </row>
    <row r="12" customFormat="false" ht="20.1" hidden="false" customHeight="true" outlineLevel="0" collapsed="false">
      <c r="A12" s="470" t="n">
        <v>2</v>
      </c>
      <c r="B12" s="471" t="s">
        <v>390</v>
      </c>
      <c r="C12" s="472"/>
      <c r="D12" s="473"/>
      <c r="E12" s="474"/>
      <c r="F12" s="475"/>
      <c r="G12" s="475"/>
      <c r="H12" s="475"/>
      <c r="I12" s="476"/>
      <c r="J12" s="476"/>
      <c r="K12" s="472"/>
    </row>
    <row r="13" customFormat="false" ht="20.1" hidden="false" customHeight="true" outlineLevel="0" collapsed="false">
      <c r="A13" s="473"/>
      <c r="B13" s="472" t="s">
        <v>391</v>
      </c>
      <c r="C13" s="472"/>
      <c r="D13" s="473"/>
      <c r="E13" s="474"/>
      <c r="F13" s="475"/>
      <c r="G13" s="475"/>
      <c r="H13" s="475"/>
      <c r="I13" s="476" t="n">
        <f aca="false">J10</f>
        <v>32.3</v>
      </c>
      <c r="J13" s="476"/>
      <c r="K13" s="472"/>
    </row>
    <row r="14" customFormat="false" ht="20.1" hidden="false" customHeight="true" outlineLevel="0" collapsed="false">
      <c r="A14" s="473"/>
      <c r="B14" s="472" t="s">
        <v>392</v>
      </c>
      <c r="C14" s="472" t="n">
        <f aca="false">C10</f>
        <v>10</v>
      </c>
      <c r="D14" s="473" t="s">
        <v>389</v>
      </c>
      <c r="E14" s="474" t="n">
        <v>-1</v>
      </c>
      <c r="F14" s="475" t="n">
        <v>0.9</v>
      </c>
      <c r="G14" s="475" t="n">
        <v>0.7</v>
      </c>
      <c r="H14" s="475" t="n">
        <v>0.85</v>
      </c>
      <c r="I14" s="476" t="n">
        <f aca="false">H14*G14*F14*C14</f>
        <v>5.355</v>
      </c>
      <c r="J14" s="477" t="n">
        <f aca="false">I13-I14</f>
        <v>26.945</v>
      </c>
      <c r="K14" s="471" t="s">
        <v>105</v>
      </c>
    </row>
    <row r="15" customFormat="false" ht="20.1" hidden="false" customHeight="true" outlineLevel="0" collapsed="false">
      <c r="A15" s="473"/>
      <c r="B15" s="472"/>
      <c r="C15" s="472"/>
      <c r="D15" s="473"/>
      <c r="E15" s="474"/>
      <c r="F15" s="475"/>
      <c r="G15" s="475"/>
      <c r="H15" s="475"/>
      <c r="I15" s="476"/>
      <c r="J15" s="476"/>
      <c r="K15" s="472"/>
    </row>
    <row r="16" customFormat="false" ht="20.1" hidden="false" customHeight="true" outlineLevel="0" collapsed="false">
      <c r="A16" s="470" t="n">
        <v>3</v>
      </c>
      <c r="B16" s="471" t="s">
        <v>393</v>
      </c>
      <c r="C16" s="472"/>
      <c r="D16" s="473"/>
      <c r="E16" s="474"/>
      <c r="F16" s="475"/>
      <c r="G16" s="475"/>
      <c r="H16" s="475"/>
      <c r="I16" s="476"/>
      <c r="J16" s="476"/>
      <c r="K16" s="472"/>
    </row>
    <row r="17" customFormat="false" ht="20.1" hidden="false" customHeight="true" outlineLevel="0" collapsed="false">
      <c r="A17" s="473"/>
      <c r="B17" s="472" t="s">
        <v>394</v>
      </c>
      <c r="C17" s="472" t="n">
        <f aca="false">C10</f>
        <v>10</v>
      </c>
      <c r="D17" s="473" t="s">
        <v>389</v>
      </c>
      <c r="E17" s="474" t="n">
        <v>1</v>
      </c>
      <c r="F17" s="475" t="n">
        <v>0.9</v>
      </c>
      <c r="G17" s="475" t="n">
        <v>0.7</v>
      </c>
      <c r="H17" s="475" t="n">
        <v>0.15</v>
      </c>
      <c r="I17" s="476" t="n">
        <f aca="false">H17*G17*F17*C17</f>
        <v>0.945</v>
      </c>
      <c r="J17" s="477"/>
      <c r="K17" s="471"/>
    </row>
    <row r="18" customFormat="false" ht="20.1" hidden="false" customHeight="true" outlineLevel="0" collapsed="false">
      <c r="A18" s="473"/>
      <c r="B18" s="472" t="s">
        <v>395</v>
      </c>
      <c r="C18" s="472" t="n">
        <f aca="false">C10</f>
        <v>10</v>
      </c>
      <c r="D18" s="473" t="s">
        <v>389</v>
      </c>
      <c r="E18" s="474" t="n">
        <v>2</v>
      </c>
      <c r="F18" s="475" t="n">
        <v>0.9</v>
      </c>
      <c r="G18" s="475" t="n">
        <v>0.15</v>
      </c>
      <c r="H18" s="475" t="n">
        <v>1.12</v>
      </c>
      <c r="I18" s="476" t="n">
        <f aca="false">H18*G18*F18*C18</f>
        <v>1.512</v>
      </c>
      <c r="J18" s="477"/>
      <c r="K18" s="471"/>
    </row>
    <row r="19" customFormat="false" ht="20.1" hidden="false" customHeight="true" outlineLevel="0" collapsed="false">
      <c r="A19" s="473"/>
      <c r="B19" s="472" t="s">
        <v>395</v>
      </c>
      <c r="C19" s="472" t="n">
        <f aca="false">C10</f>
        <v>10</v>
      </c>
      <c r="D19" s="473" t="s">
        <v>389</v>
      </c>
      <c r="E19" s="474" t="n">
        <v>2</v>
      </c>
      <c r="F19" s="475" t="n">
        <v>0.4</v>
      </c>
      <c r="G19" s="475" t="n">
        <v>0.15</v>
      </c>
      <c r="H19" s="475" t="n">
        <v>1.12</v>
      </c>
      <c r="I19" s="476" t="n">
        <f aca="false">H19*G19*F19*C19</f>
        <v>0.672</v>
      </c>
      <c r="J19" s="477" t="n">
        <f aca="false">I17+I18+I19</f>
        <v>3.129</v>
      </c>
      <c r="K19" s="471" t="s">
        <v>105</v>
      </c>
    </row>
    <row r="20" customFormat="false" ht="20.1" hidden="false" customHeight="true" outlineLevel="0" collapsed="false">
      <c r="A20" s="473"/>
      <c r="B20" s="472"/>
      <c r="C20" s="472"/>
      <c r="D20" s="473"/>
      <c r="E20" s="474"/>
      <c r="F20" s="475"/>
      <c r="G20" s="475"/>
      <c r="H20" s="475"/>
      <c r="I20" s="476"/>
      <c r="J20" s="476"/>
      <c r="K20" s="472"/>
    </row>
    <row r="21" customFormat="false" ht="20.1" hidden="false" customHeight="true" outlineLevel="0" collapsed="false">
      <c r="A21" s="470" t="n">
        <v>4</v>
      </c>
      <c r="B21" s="471" t="s">
        <v>396</v>
      </c>
      <c r="C21" s="472"/>
      <c r="D21" s="473"/>
      <c r="E21" s="474"/>
      <c r="F21" s="475"/>
      <c r="G21" s="475"/>
      <c r="H21" s="475"/>
      <c r="I21" s="476"/>
      <c r="J21" s="476"/>
      <c r="K21" s="472"/>
    </row>
    <row r="22" customFormat="false" ht="20.1" hidden="false" customHeight="true" outlineLevel="0" collapsed="false">
      <c r="A22" s="473"/>
      <c r="B22" s="472" t="s">
        <v>397</v>
      </c>
      <c r="C22" s="472" t="n">
        <f aca="false">C10</f>
        <v>10</v>
      </c>
      <c r="D22" s="473" t="s">
        <v>389</v>
      </c>
      <c r="E22" s="474" t="n">
        <v>2</v>
      </c>
      <c r="F22" s="475" t="n">
        <v>0.9</v>
      </c>
      <c r="G22" s="475"/>
      <c r="H22" s="475" t="n">
        <v>1.27</v>
      </c>
      <c r="I22" s="478" t="n">
        <f aca="false">H22*F22*E22*C22</f>
        <v>22.86</v>
      </c>
      <c r="J22" s="479"/>
      <c r="K22" s="471"/>
    </row>
    <row r="23" customFormat="false" ht="20.1" hidden="false" customHeight="true" outlineLevel="0" collapsed="false">
      <c r="A23" s="473"/>
      <c r="B23" s="472" t="s">
        <v>397</v>
      </c>
      <c r="C23" s="472" t="n">
        <f aca="false">C10</f>
        <v>10</v>
      </c>
      <c r="D23" s="473" t="s">
        <v>389</v>
      </c>
      <c r="E23" s="474" t="n">
        <v>2</v>
      </c>
      <c r="F23" s="475" t="n">
        <v>0.7</v>
      </c>
      <c r="G23" s="475"/>
      <c r="H23" s="475" t="n">
        <v>1.27</v>
      </c>
      <c r="I23" s="478" t="n">
        <f aca="false">H23*F23*E23*C23</f>
        <v>17.78</v>
      </c>
      <c r="J23" s="479"/>
      <c r="K23" s="471"/>
    </row>
    <row r="24" customFormat="false" ht="20.1" hidden="false" customHeight="true" outlineLevel="0" collapsed="false">
      <c r="A24" s="473"/>
      <c r="B24" s="472" t="s">
        <v>398</v>
      </c>
      <c r="C24" s="472" t="n">
        <f aca="false">C10</f>
        <v>10</v>
      </c>
      <c r="D24" s="473" t="s">
        <v>389</v>
      </c>
      <c r="E24" s="474" t="n">
        <v>2</v>
      </c>
      <c r="F24" s="475" t="n">
        <v>0.6</v>
      </c>
      <c r="G24" s="475"/>
      <c r="H24" s="475" t="n">
        <v>1.12</v>
      </c>
      <c r="I24" s="478" t="n">
        <f aca="false">H24*F24*E24*C24</f>
        <v>13.44</v>
      </c>
      <c r="J24" s="479"/>
      <c r="K24" s="471"/>
    </row>
    <row r="25" customFormat="false" ht="20.1" hidden="false" customHeight="true" outlineLevel="0" collapsed="false">
      <c r="A25" s="473"/>
      <c r="B25" s="472" t="s">
        <v>398</v>
      </c>
      <c r="C25" s="472" t="n">
        <f aca="false">C10</f>
        <v>10</v>
      </c>
      <c r="D25" s="473" t="s">
        <v>389</v>
      </c>
      <c r="E25" s="474" t="n">
        <v>2</v>
      </c>
      <c r="F25" s="475" t="n">
        <v>0.4</v>
      </c>
      <c r="G25" s="475"/>
      <c r="H25" s="475" t="n">
        <v>1.12</v>
      </c>
      <c r="I25" s="478" t="n">
        <f aca="false">H25*F25*E25*C25</f>
        <v>8.96</v>
      </c>
      <c r="J25" s="479" t="n">
        <f aca="false">I25+I24+I23+I22</f>
        <v>63.04</v>
      </c>
      <c r="K25" s="471" t="s">
        <v>399</v>
      </c>
    </row>
    <row r="26" customFormat="false" ht="20.1" hidden="false" customHeight="true" outlineLevel="0" collapsed="false">
      <c r="A26" s="473"/>
      <c r="B26" s="472"/>
      <c r="C26" s="472"/>
      <c r="D26" s="473"/>
      <c r="E26" s="474"/>
      <c r="F26" s="475"/>
      <c r="G26" s="475"/>
      <c r="H26" s="475"/>
      <c r="I26" s="476"/>
      <c r="J26" s="476"/>
      <c r="K26" s="472"/>
    </row>
    <row r="27" customFormat="false" ht="20.1" hidden="false" customHeight="true" outlineLevel="0" collapsed="false">
      <c r="A27" s="470" t="n">
        <v>5</v>
      </c>
      <c r="B27" s="471" t="s">
        <v>400</v>
      </c>
      <c r="C27" s="472"/>
      <c r="D27" s="473"/>
      <c r="E27" s="474"/>
      <c r="F27" s="475"/>
      <c r="G27" s="475"/>
      <c r="H27" s="475"/>
      <c r="I27" s="476"/>
      <c r="J27" s="476"/>
      <c r="K27" s="472"/>
    </row>
    <row r="28" customFormat="false" ht="20.1" hidden="false" customHeight="true" outlineLevel="0" collapsed="false">
      <c r="A28" s="473"/>
      <c r="B28" s="472" t="s">
        <v>401</v>
      </c>
      <c r="C28" s="472" t="n">
        <f aca="false">C10</f>
        <v>10</v>
      </c>
      <c r="D28" s="473" t="s">
        <v>389</v>
      </c>
      <c r="E28" s="474" t="n">
        <v>1</v>
      </c>
      <c r="F28" s="480" t="n">
        <v>75</v>
      </c>
      <c r="G28" s="480"/>
      <c r="H28" s="480"/>
      <c r="I28" s="476" t="n">
        <f aca="false">C28*F28</f>
        <v>750</v>
      </c>
      <c r="J28" s="477" t="n">
        <f aca="false">I28</f>
        <v>750</v>
      </c>
      <c r="K28" s="471" t="s">
        <v>402</v>
      </c>
    </row>
    <row r="29" customFormat="false" ht="20.1" hidden="false" customHeight="true" outlineLevel="0" collapsed="false">
      <c r="A29" s="473"/>
      <c r="B29" s="472"/>
      <c r="C29" s="472"/>
      <c r="D29" s="473"/>
      <c r="E29" s="474"/>
      <c r="F29" s="475"/>
      <c r="G29" s="475"/>
      <c r="H29" s="475"/>
      <c r="I29" s="476"/>
      <c r="J29" s="476"/>
      <c r="K29" s="472"/>
    </row>
    <row r="30" customFormat="false" ht="15" hidden="false" customHeight="true" outlineLevel="0" collapsed="false"/>
    <row r="34" customFormat="false" ht="13.2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9">
    <mergeCell ref="A2:K2"/>
    <mergeCell ref="A3:K3"/>
    <mergeCell ref="A4:K4"/>
    <mergeCell ref="A6:K6"/>
    <mergeCell ref="B7:B8"/>
    <mergeCell ref="C7:H7"/>
    <mergeCell ref="I7:J7"/>
    <mergeCell ref="C8:E8"/>
    <mergeCell ref="F28:H28"/>
  </mergeCells>
  <printOptions headings="false" gridLines="false" gridLinesSet="true" horizontalCentered="true" verticalCentered="false"/>
  <pageMargins left="0.570138888888889" right="0.157638888888889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2" zeroHeight="false" outlineLevelRow="0" outlineLevelCol="0"/>
  <cols>
    <col collapsed="false" customWidth="true" hidden="false" outlineLevel="0" max="1" min="1" style="481" width="3.99"/>
    <col collapsed="false" customWidth="true" hidden="false" outlineLevel="0" max="2" min="2" style="481" width="29.99"/>
    <col collapsed="false" customWidth="true" hidden="false" outlineLevel="0" max="3" min="3" style="481" width="3.87"/>
    <col collapsed="false" customWidth="true" hidden="false" outlineLevel="0" max="4" min="4" style="482" width="1.87"/>
    <col collapsed="false" customWidth="true" hidden="false" outlineLevel="0" max="5" min="5" style="483" width="3.87"/>
    <col collapsed="false" customWidth="true" hidden="false" outlineLevel="0" max="8" min="6" style="484" width="8.87"/>
    <col collapsed="false" customWidth="true" hidden="false" outlineLevel="0" max="10" min="9" style="481" width="10.1"/>
    <col collapsed="false" customWidth="true" hidden="false" outlineLevel="0" max="11" min="11" style="481" width="10.99"/>
    <col collapsed="false" customWidth="false" hidden="false" outlineLevel="0" max="257" min="12" style="481" width="9.1"/>
  </cols>
  <sheetData>
    <row r="2" customFormat="false" ht="21" hidden="false" customHeight="true" outlineLevel="0" collapsed="false">
      <c r="A2" s="460" t="str">
        <f aca="false">'İCMAL kapak'!A9</f>
        <v>AYDIN DİDİM 24 DERSLİKLİ OKUL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</row>
    <row r="3" customFormat="false" ht="21" hidden="false" customHeight="true" outlineLevel="0" collapsed="false">
      <c r="A3" s="461" t="s">
        <v>5</v>
      </c>
      <c r="B3" s="461"/>
      <c r="C3" s="461"/>
      <c r="D3" s="461"/>
      <c r="E3" s="461"/>
      <c r="F3" s="461"/>
      <c r="G3" s="461"/>
      <c r="H3" s="461"/>
      <c r="I3" s="461"/>
      <c r="J3" s="461"/>
      <c r="K3" s="461"/>
    </row>
    <row r="4" customFormat="false" ht="21" hidden="false" customHeight="true" outlineLevel="0" collapsed="false">
      <c r="A4" s="462" t="s">
        <v>403</v>
      </c>
      <c r="B4" s="462"/>
      <c r="C4" s="462"/>
      <c r="D4" s="462"/>
      <c r="E4" s="462"/>
      <c r="F4" s="462"/>
      <c r="G4" s="462"/>
      <c r="H4" s="462"/>
      <c r="I4" s="462"/>
      <c r="J4" s="462"/>
      <c r="K4" s="462"/>
    </row>
    <row r="5" customFormat="false" ht="12" hidden="false" customHeight="true" outlineLevel="0" collapsed="false">
      <c r="A5" s="485"/>
      <c r="B5" s="485"/>
      <c r="C5" s="485"/>
      <c r="D5" s="485"/>
      <c r="E5" s="485"/>
      <c r="F5" s="485"/>
      <c r="G5" s="485"/>
      <c r="H5" s="485"/>
      <c r="J5" s="486"/>
      <c r="K5" s="486"/>
    </row>
    <row r="6" customFormat="false" ht="23.25" hidden="false" customHeight="true" outlineLevel="0" collapsed="false">
      <c r="A6" s="465" t="s">
        <v>376</v>
      </c>
      <c r="B6" s="465"/>
      <c r="C6" s="465"/>
      <c r="D6" s="465"/>
      <c r="E6" s="465"/>
      <c r="F6" s="465"/>
      <c r="G6" s="465"/>
      <c r="H6" s="465"/>
      <c r="I6" s="465"/>
      <c r="J6" s="465"/>
      <c r="K6" s="465"/>
    </row>
    <row r="7" customFormat="false" ht="20.1" hidden="false" customHeight="true" outlineLevel="0" collapsed="false">
      <c r="A7" s="487" t="s">
        <v>404</v>
      </c>
      <c r="B7" s="465" t="s">
        <v>378</v>
      </c>
      <c r="C7" s="465" t="s">
        <v>379</v>
      </c>
      <c r="D7" s="465"/>
      <c r="E7" s="465"/>
      <c r="F7" s="465"/>
      <c r="G7" s="465"/>
      <c r="H7" s="465"/>
      <c r="I7" s="488" t="s">
        <v>380</v>
      </c>
      <c r="J7" s="488"/>
      <c r="K7" s="489"/>
    </row>
    <row r="8" customFormat="false" ht="20.1" hidden="false" customHeight="true" outlineLevel="0" collapsed="false">
      <c r="A8" s="487"/>
      <c r="B8" s="465"/>
      <c r="C8" s="467" t="s">
        <v>121</v>
      </c>
      <c r="D8" s="467"/>
      <c r="E8" s="467"/>
      <c r="F8" s="467" t="s">
        <v>382</v>
      </c>
      <c r="G8" s="467" t="s">
        <v>383</v>
      </c>
      <c r="H8" s="467" t="s">
        <v>384</v>
      </c>
      <c r="I8" s="465" t="s">
        <v>385</v>
      </c>
      <c r="J8" s="465" t="s">
        <v>386</v>
      </c>
      <c r="K8" s="465" t="s">
        <v>387</v>
      </c>
    </row>
    <row r="9" customFormat="false" ht="20.1" hidden="false" customHeight="true" outlineLevel="0" collapsed="false">
      <c r="A9" s="470" t="n">
        <v>1</v>
      </c>
      <c r="B9" s="471" t="s">
        <v>405</v>
      </c>
      <c r="C9" s="472"/>
      <c r="D9" s="473"/>
      <c r="E9" s="474"/>
      <c r="F9" s="475"/>
      <c r="G9" s="475"/>
      <c r="H9" s="475"/>
      <c r="I9" s="476"/>
      <c r="J9" s="476"/>
      <c r="K9" s="472"/>
    </row>
    <row r="10" customFormat="false" ht="20.1" hidden="false" customHeight="true" outlineLevel="0" collapsed="false">
      <c r="A10" s="473"/>
      <c r="B10" s="472"/>
      <c r="C10" s="472"/>
      <c r="D10" s="473"/>
      <c r="E10" s="474"/>
      <c r="F10" s="475" t="n">
        <v>40</v>
      </c>
      <c r="G10" s="475" t="n">
        <v>0.55</v>
      </c>
      <c r="H10" s="475" t="n">
        <v>1</v>
      </c>
      <c r="I10" s="476" t="n">
        <f aca="false">F10*G10*H10</f>
        <v>22</v>
      </c>
      <c r="J10" s="477" t="n">
        <f aca="false">I10</f>
        <v>22</v>
      </c>
      <c r="K10" s="471" t="s">
        <v>406</v>
      </c>
    </row>
    <row r="11" customFormat="false" ht="20.1" hidden="false" customHeight="true" outlineLevel="0" collapsed="false">
      <c r="A11" s="473"/>
      <c r="B11" s="472"/>
      <c r="C11" s="472"/>
      <c r="D11" s="473"/>
      <c r="E11" s="474"/>
      <c r="F11" s="475"/>
      <c r="G11" s="475"/>
      <c r="H11" s="475"/>
      <c r="I11" s="476"/>
      <c r="J11" s="476"/>
      <c r="K11" s="472"/>
    </row>
    <row r="12" customFormat="false" ht="20.1" hidden="false" customHeight="true" outlineLevel="0" collapsed="false">
      <c r="A12" s="470" t="n">
        <v>2</v>
      </c>
      <c r="B12" s="471" t="s">
        <v>407</v>
      </c>
      <c r="C12" s="472"/>
      <c r="D12" s="473"/>
      <c r="E12" s="474"/>
      <c r="F12" s="475"/>
      <c r="G12" s="475"/>
      <c r="H12" s="475"/>
      <c r="I12" s="476"/>
      <c r="J12" s="476"/>
      <c r="K12" s="472"/>
    </row>
    <row r="13" customFormat="false" ht="20.1" hidden="false" customHeight="true" outlineLevel="0" collapsed="false">
      <c r="A13" s="473"/>
      <c r="B13" s="472"/>
      <c r="C13" s="472"/>
      <c r="D13" s="473"/>
      <c r="E13" s="474"/>
      <c r="F13" s="475" t="n">
        <f aca="false">F10</f>
        <v>40</v>
      </c>
      <c r="G13" s="475" t="n">
        <v>0.55</v>
      </c>
      <c r="H13" s="475" t="n">
        <v>0.35</v>
      </c>
      <c r="I13" s="476" t="n">
        <f aca="false">F13*G13*H13</f>
        <v>7.7</v>
      </c>
      <c r="J13" s="477"/>
      <c r="K13" s="471"/>
    </row>
    <row r="14" customFormat="false" ht="20.1" hidden="false" customHeight="true" outlineLevel="0" collapsed="false">
      <c r="A14" s="473"/>
      <c r="B14" s="472" t="s">
        <v>408</v>
      </c>
      <c r="C14" s="472"/>
      <c r="D14" s="473"/>
      <c r="E14" s="473" t="s">
        <v>409</v>
      </c>
      <c r="F14" s="475" t="n">
        <f aca="false">F10</f>
        <v>40</v>
      </c>
      <c r="G14" s="480" t="n">
        <f aca="false">PI()*((0.15*0.15)/4)</f>
        <v>0.0176714586764426</v>
      </c>
      <c r="H14" s="475"/>
      <c r="I14" s="476" t="n">
        <f aca="false">F14*G14</f>
        <v>0.706858347057704</v>
      </c>
      <c r="J14" s="477"/>
      <c r="K14" s="471"/>
    </row>
    <row r="15" customFormat="false" ht="20.1" hidden="false" customHeight="true" outlineLevel="0" collapsed="false">
      <c r="A15" s="473"/>
      <c r="B15" s="472"/>
      <c r="C15" s="472"/>
      <c r="D15" s="473"/>
      <c r="E15" s="474"/>
      <c r="F15" s="475"/>
      <c r="G15" s="475"/>
      <c r="H15" s="475"/>
      <c r="I15" s="476"/>
      <c r="J15" s="477" t="n">
        <f aca="false">I13-I14</f>
        <v>6.9931416529423</v>
      </c>
      <c r="K15" s="471" t="s">
        <v>406</v>
      </c>
    </row>
    <row r="16" customFormat="false" ht="20.1" hidden="false" customHeight="true" outlineLevel="0" collapsed="false">
      <c r="A16" s="470" t="n">
        <v>3</v>
      </c>
      <c r="B16" s="490" t="s">
        <v>410</v>
      </c>
      <c r="C16" s="490"/>
      <c r="D16" s="490"/>
      <c r="E16" s="490"/>
      <c r="F16" s="490"/>
      <c r="G16" s="490"/>
      <c r="H16" s="490"/>
      <c r="I16" s="476"/>
      <c r="J16" s="476"/>
      <c r="K16" s="472"/>
    </row>
    <row r="17" customFormat="false" ht="20.1" hidden="false" customHeight="true" outlineLevel="0" collapsed="false">
      <c r="A17" s="470"/>
      <c r="B17" s="472"/>
      <c r="C17" s="472"/>
      <c r="D17" s="473"/>
      <c r="E17" s="474"/>
      <c r="F17" s="475" t="n">
        <f aca="false">F10</f>
        <v>40</v>
      </c>
      <c r="G17" s="475" t="n">
        <v>0.55</v>
      </c>
      <c r="H17" s="475" t="n">
        <v>0.3</v>
      </c>
      <c r="I17" s="476" t="n">
        <f aca="false">F17*G17*H17</f>
        <v>6.6</v>
      </c>
      <c r="J17" s="477" t="n">
        <f aca="false">I17</f>
        <v>6.6</v>
      </c>
      <c r="K17" s="471" t="s">
        <v>406</v>
      </c>
    </row>
    <row r="18" customFormat="false" ht="20.1" hidden="false" customHeight="true" outlineLevel="0" collapsed="false">
      <c r="A18" s="473"/>
      <c r="B18" s="472"/>
      <c r="C18" s="472"/>
      <c r="D18" s="473"/>
      <c r="E18" s="474"/>
      <c r="F18" s="475"/>
      <c r="G18" s="475"/>
      <c r="H18" s="475"/>
      <c r="I18" s="476"/>
      <c r="J18" s="476"/>
      <c r="K18" s="472"/>
    </row>
    <row r="19" customFormat="false" ht="20.1" hidden="false" customHeight="true" outlineLevel="0" collapsed="false">
      <c r="A19" s="470" t="n">
        <v>4</v>
      </c>
      <c r="B19" s="490" t="s">
        <v>411</v>
      </c>
      <c r="C19" s="490"/>
      <c r="D19" s="490"/>
      <c r="E19" s="490"/>
      <c r="F19" s="490"/>
      <c r="G19" s="490"/>
      <c r="H19" s="490"/>
      <c r="I19" s="476"/>
      <c r="J19" s="476"/>
      <c r="K19" s="472"/>
    </row>
    <row r="20" customFormat="false" ht="20.1" hidden="false" customHeight="true" outlineLevel="0" collapsed="false">
      <c r="A20" s="470"/>
      <c r="B20" s="472" t="s">
        <v>412</v>
      </c>
      <c r="C20" s="472"/>
      <c r="D20" s="473"/>
      <c r="E20" s="474"/>
      <c r="F20" s="475"/>
      <c r="G20" s="475"/>
      <c r="H20" s="475"/>
      <c r="I20" s="476" t="n">
        <f aca="false">J10</f>
        <v>22</v>
      </c>
      <c r="J20" s="476"/>
      <c r="K20" s="472"/>
    </row>
    <row r="21" customFormat="false" ht="20.1" hidden="false" customHeight="true" outlineLevel="0" collapsed="false">
      <c r="A21" s="470"/>
      <c r="B21" s="472" t="s">
        <v>413</v>
      </c>
      <c r="C21" s="472"/>
      <c r="D21" s="473"/>
      <c r="E21" s="473" t="s">
        <v>409</v>
      </c>
      <c r="F21" s="475"/>
      <c r="G21" s="475"/>
      <c r="H21" s="475"/>
      <c r="I21" s="476" t="n">
        <f aca="false">J15</f>
        <v>6.9931416529423</v>
      </c>
      <c r="J21" s="476"/>
      <c r="K21" s="472"/>
    </row>
    <row r="22" customFormat="false" ht="20.1" hidden="false" customHeight="true" outlineLevel="0" collapsed="false">
      <c r="A22" s="473"/>
      <c r="B22" s="472" t="s">
        <v>414</v>
      </c>
      <c r="C22" s="472"/>
      <c r="D22" s="473"/>
      <c r="E22" s="473" t="s">
        <v>409</v>
      </c>
      <c r="F22" s="475"/>
      <c r="G22" s="480"/>
      <c r="H22" s="475"/>
      <c r="I22" s="476" t="n">
        <f aca="false">J17</f>
        <v>6.6</v>
      </c>
      <c r="J22" s="477"/>
      <c r="K22" s="471"/>
    </row>
    <row r="23" customFormat="false" ht="20.1" hidden="false" customHeight="true" outlineLevel="0" collapsed="false">
      <c r="A23" s="473"/>
      <c r="B23" s="472" t="s">
        <v>408</v>
      </c>
      <c r="C23" s="472"/>
      <c r="D23" s="473"/>
      <c r="E23" s="473" t="s">
        <v>409</v>
      </c>
      <c r="F23" s="475" t="n">
        <f aca="false">F10</f>
        <v>40</v>
      </c>
      <c r="G23" s="480" t="n">
        <f aca="false">PI()*((0.15*0.15)/4)</f>
        <v>0.0176714586764426</v>
      </c>
      <c r="H23" s="475"/>
      <c r="I23" s="476" t="n">
        <f aca="false">F23*G23</f>
        <v>0.706858347057704</v>
      </c>
      <c r="J23" s="477"/>
      <c r="K23" s="471"/>
    </row>
    <row r="24" customFormat="false" ht="20.1" hidden="false" customHeight="true" outlineLevel="0" collapsed="false">
      <c r="A24" s="473"/>
      <c r="B24" s="472"/>
      <c r="C24" s="472"/>
      <c r="D24" s="473"/>
      <c r="E24" s="473"/>
      <c r="F24" s="475"/>
      <c r="G24" s="480"/>
      <c r="H24" s="475"/>
      <c r="I24" s="476"/>
      <c r="J24" s="477" t="n">
        <f aca="false">I20-I21-I22-I23</f>
        <v>7.7</v>
      </c>
      <c r="K24" s="471" t="s">
        <v>406</v>
      </c>
    </row>
    <row r="25" customFormat="false" ht="20.1" hidden="false" customHeight="true" outlineLevel="0" collapsed="false">
      <c r="A25" s="473"/>
      <c r="B25" s="472"/>
      <c r="C25" s="472"/>
      <c r="D25" s="473"/>
      <c r="E25" s="474"/>
      <c r="F25" s="475"/>
      <c r="G25" s="475"/>
      <c r="H25" s="475"/>
      <c r="I25" s="476"/>
      <c r="J25" s="476"/>
      <c r="K25" s="472"/>
    </row>
    <row r="26" customFormat="false" ht="20.1" hidden="false" customHeight="true" outlineLevel="0" collapsed="false">
      <c r="A26" s="470" t="n">
        <v>5</v>
      </c>
      <c r="B26" s="490" t="s">
        <v>415</v>
      </c>
      <c r="C26" s="490"/>
      <c r="D26" s="490"/>
      <c r="E26" s="490"/>
      <c r="F26" s="491"/>
      <c r="G26" s="491"/>
      <c r="H26" s="491"/>
      <c r="I26" s="476"/>
      <c r="J26" s="476"/>
      <c r="K26" s="472"/>
    </row>
    <row r="27" customFormat="false" ht="20.1" hidden="false" customHeight="true" outlineLevel="0" collapsed="false">
      <c r="A27" s="473"/>
      <c r="B27" s="472"/>
      <c r="C27" s="472"/>
      <c r="D27" s="473"/>
      <c r="E27" s="474"/>
      <c r="F27" s="475" t="n">
        <f aca="false">F10</f>
        <v>40</v>
      </c>
      <c r="G27" s="475"/>
      <c r="H27" s="475"/>
      <c r="I27" s="478" t="n">
        <f aca="false">F27</f>
        <v>40</v>
      </c>
      <c r="J27" s="479" t="n">
        <f aca="false">I27</f>
        <v>40</v>
      </c>
      <c r="K27" s="471" t="s">
        <v>416</v>
      </c>
    </row>
    <row r="28" customFormat="false" ht="20.1" hidden="false" customHeight="true" outlineLevel="0" collapsed="false">
      <c r="A28" s="473"/>
      <c r="B28" s="472"/>
      <c r="C28" s="472"/>
      <c r="D28" s="473"/>
      <c r="E28" s="474"/>
      <c r="F28" s="475"/>
      <c r="G28" s="475"/>
      <c r="H28" s="475"/>
      <c r="I28" s="478"/>
      <c r="J28" s="478"/>
      <c r="K28" s="472"/>
    </row>
    <row r="34" s="493" customFormat="true" ht="13.2" hidden="false" customHeight="false" outlineLevel="0" collapsed="false">
      <c r="A34" s="492"/>
      <c r="B34" s="492"/>
      <c r="C34" s="492"/>
      <c r="D34" s="492"/>
      <c r="E34" s="492"/>
      <c r="F34" s="492"/>
      <c r="G34" s="492"/>
      <c r="H34" s="492"/>
      <c r="I34" s="492"/>
      <c r="J34" s="492"/>
      <c r="K34" s="492"/>
    </row>
  </sheetData>
  <mergeCells count="11">
    <mergeCell ref="A2:K2"/>
    <mergeCell ref="A3:K3"/>
    <mergeCell ref="A4:K4"/>
    <mergeCell ref="A6:K6"/>
    <mergeCell ref="A7:A8"/>
    <mergeCell ref="B7:B8"/>
    <mergeCell ref="C7:H7"/>
    <mergeCell ref="I7:J7"/>
    <mergeCell ref="C8:E8"/>
    <mergeCell ref="B16:H16"/>
    <mergeCell ref="B19:H19"/>
  </mergeCells>
  <printOptions headings="false" gridLines="false" gridLinesSet="true" horizontalCentered="true" verticalCentered="false"/>
  <pageMargins left="0.551388888888889" right="0.157638888888889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8" activeCellId="0" sqref="N28"/>
    </sheetView>
  </sheetViews>
  <sheetFormatPr defaultColWidth="9.1015625" defaultRowHeight="13.2" zeroHeight="false" outlineLevelRow="0" outlineLevelCol="0"/>
  <cols>
    <col collapsed="false" customWidth="true" hidden="false" outlineLevel="0" max="2" min="1" style="333" width="9.99"/>
    <col collapsed="false" customWidth="true" hidden="false" outlineLevel="0" max="6" min="3" style="334" width="10.66"/>
    <col collapsed="false" customWidth="true" hidden="false" outlineLevel="0" max="8" min="7" style="334" width="11.1"/>
    <col collapsed="false" customWidth="true" hidden="false" outlineLevel="0" max="10" min="9" style="334" width="10.32"/>
    <col collapsed="false" customWidth="true" hidden="false" outlineLevel="0" max="11" min="11" style="334" width="11.1"/>
    <col collapsed="false" customWidth="true" hidden="true" outlineLevel="0" max="12" min="12" style="335" width="12.1"/>
    <col collapsed="false" customWidth="true" hidden="false" outlineLevel="0" max="13" min="13" style="335" width="9.99"/>
    <col collapsed="false" customWidth="true" hidden="false" outlineLevel="0" max="14" min="14" style="335" width="12.66"/>
    <col collapsed="false" customWidth="true" hidden="false" outlineLevel="0" max="15" min="15" style="334" width="10.43"/>
    <col collapsed="false" customWidth="true" hidden="false" outlineLevel="0" max="16" min="16" style="334" width="9.33"/>
    <col collapsed="false" customWidth="true" hidden="false" outlineLevel="0" max="17" min="17" style="334" width="10.43"/>
    <col collapsed="false" customWidth="true" hidden="false" outlineLevel="0" max="18" min="18" style="334" width="12.32"/>
    <col collapsed="false" customWidth="true" hidden="false" outlineLevel="0" max="19" min="19" style="335" width="11.55"/>
    <col collapsed="false" customWidth="false" hidden="false" outlineLevel="0" max="20" min="20" style="335" width="9.1"/>
    <col collapsed="false" customWidth="true" hidden="false" outlineLevel="0" max="22" min="21" style="336" width="14.99"/>
    <col collapsed="false" customWidth="true" hidden="false" outlineLevel="0" max="23" min="23" style="336" width="13.87"/>
    <col collapsed="false" customWidth="true" hidden="false" outlineLevel="0" max="24" min="24" style="335" width="14.87"/>
    <col collapsed="false" customWidth="true" hidden="true" outlineLevel="0" max="25" min="25" style="335" width="1.32"/>
    <col collapsed="false" customWidth="false" hidden="true" outlineLevel="0" max="26" min="26" style="335" width="9.1"/>
    <col collapsed="false" customWidth="true" hidden="true" outlineLevel="0" max="27" min="27" style="335" width="10.43"/>
    <col collapsed="false" customWidth="false" hidden="false" outlineLevel="0" max="38" min="28" style="335" width="9.1"/>
    <col collapsed="false" customWidth="true" hidden="false" outlineLevel="0" max="40" min="39" style="335" width="13.33"/>
    <col collapsed="false" customWidth="false" hidden="false" outlineLevel="0" max="257" min="41" style="335" width="9.1"/>
  </cols>
  <sheetData>
    <row r="1" customFormat="false" ht="25.2" hidden="false" customHeight="true" outlineLevel="0" collapsed="false">
      <c r="A1" s="337" t="str">
        <f aca="false">'İCMAL kapak'!A9</f>
        <v>AYDIN DİDİM 24 DERSLİKLİ OKUL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</row>
    <row r="2" customFormat="false" ht="28.35" hidden="false" customHeight="true" outlineLevel="0" collapsed="false">
      <c r="A2" s="338" t="s">
        <v>41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</row>
    <row r="3" customFormat="false" ht="28.35" hidden="false" customHeight="true" outlineLevel="0" collapsed="false">
      <c r="A3" s="339" t="s">
        <v>259</v>
      </c>
      <c r="B3" s="339" t="s">
        <v>260</v>
      </c>
      <c r="C3" s="339" t="s">
        <v>259</v>
      </c>
      <c r="D3" s="339" t="s">
        <v>260</v>
      </c>
      <c r="E3" s="339" t="s">
        <v>259</v>
      </c>
      <c r="F3" s="339" t="s">
        <v>260</v>
      </c>
      <c r="G3" s="339" t="s">
        <v>259</v>
      </c>
      <c r="H3" s="339" t="s">
        <v>260</v>
      </c>
      <c r="I3" s="339" t="s">
        <v>259</v>
      </c>
      <c r="J3" s="339" t="s">
        <v>260</v>
      </c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AC3" s="340" t="s">
        <v>261</v>
      </c>
      <c r="AD3" s="341" t="s">
        <v>262</v>
      </c>
      <c r="AE3" s="341" t="s">
        <v>263</v>
      </c>
      <c r="AF3" s="342"/>
      <c r="AG3" s="343" t="s">
        <v>264</v>
      </c>
      <c r="AH3" s="343"/>
      <c r="AI3" s="343" t="s">
        <v>265</v>
      </c>
      <c r="AJ3" s="343"/>
      <c r="AK3" s="343" t="s">
        <v>266</v>
      </c>
      <c r="AL3" s="343"/>
      <c r="AM3" s="343" t="s">
        <v>267</v>
      </c>
      <c r="AN3" s="343"/>
    </row>
    <row r="4" s="346" customFormat="true" ht="70.5" hidden="false" customHeight="true" outlineLevel="0" collapsed="false">
      <c r="A4" s="344" t="s">
        <v>268</v>
      </c>
      <c r="B4" s="345" t="s">
        <v>268</v>
      </c>
      <c r="C4" s="345" t="s">
        <v>269</v>
      </c>
      <c r="D4" s="345" t="s">
        <v>269</v>
      </c>
      <c r="E4" s="345" t="s">
        <v>270</v>
      </c>
      <c r="F4" s="345" t="s">
        <v>270</v>
      </c>
      <c r="G4" s="345" t="s">
        <v>271</v>
      </c>
      <c r="H4" s="345" t="s">
        <v>271</v>
      </c>
      <c r="I4" s="345" t="s">
        <v>272</v>
      </c>
      <c r="J4" s="345" t="s">
        <v>272</v>
      </c>
      <c r="K4" s="345" t="s">
        <v>273</v>
      </c>
      <c r="L4" s="344" t="s">
        <v>274</v>
      </c>
      <c r="M4" s="344" t="s">
        <v>275</v>
      </c>
      <c r="N4" s="344" t="s">
        <v>276</v>
      </c>
      <c r="O4" s="345" t="s">
        <v>277</v>
      </c>
      <c r="P4" s="345" t="s">
        <v>278</v>
      </c>
      <c r="Q4" s="345" t="s">
        <v>279</v>
      </c>
      <c r="R4" s="344" t="s">
        <v>280</v>
      </c>
      <c r="S4" s="345" t="s">
        <v>281</v>
      </c>
      <c r="T4" s="345" t="s">
        <v>282</v>
      </c>
      <c r="U4" s="344" t="s">
        <v>283</v>
      </c>
      <c r="V4" s="344" t="s">
        <v>284</v>
      </c>
      <c r="W4" s="344" t="s">
        <v>285</v>
      </c>
      <c r="X4" s="344" t="s">
        <v>286</v>
      </c>
      <c r="AC4" s="340"/>
      <c r="AD4" s="341" t="n">
        <v>0</v>
      </c>
      <c r="AE4" s="341" t="n">
        <v>3</v>
      </c>
      <c r="AF4" s="342"/>
      <c r="AG4" s="341" t="s">
        <v>287</v>
      </c>
      <c r="AH4" s="341" t="s">
        <v>288</v>
      </c>
      <c r="AI4" s="341" t="s">
        <v>287</v>
      </c>
      <c r="AJ4" s="341" t="s">
        <v>288</v>
      </c>
      <c r="AK4" s="341" t="s">
        <v>287</v>
      </c>
      <c r="AL4" s="341" t="s">
        <v>288</v>
      </c>
      <c r="AM4" s="341" t="s">
        <v>287</v>
      </c>
      <c r="AN4" s="341" t="s">
        <v>288</v>
      </c>
    </row>
    <row r="5" s="346" customFormat="true" ht="20.1" hidden="false" customHeight="true" outlineLevel="0" collapsed="false">
      <c r="A5" s="152"/>
      <c r="B5" s="347"/>
      <c r="C5" s="348" t="s">
        <v>289</v>
      </c>
      <c r="D5" s="348" t="s">
        <v>290</v>
      </c>
      <c r="E5" s="348" t="s">
        <v>291</v>
      </c>
      <c r="F5" s="348" t="s">
        <v>292</v>
      </c>
      <c r="G5" s="348" t="s">
        <v>293</v>
      </c>
      <c r="H5" s="348" t="s">
        <v>294</v>
      </c>
      <c r="I5" s="348" t="s">
        <v>295</v>
      </c>
      <c r="J5" s="348" t="s">
        <v>296</v>
      </c>
      <c r="K5" s="348" t="s">
        <v>297</v>
      </c>
      <c r="L5" s="152"/>
      <c r="M5" s="152" t="s">
        <v>298</v>
      </c>
      <c r="N5" s="152" t="s">
        <v>299</v>
      </c>
      <c r="O5" s="348"/>
      <c r="P5" s="348"/>
      <c r="Q5" s="348"/>
      <c r="R5" s="348" t="s">
        <v>300</v>
      </c>
      <c r="S5" s="152"/>
      <c r="T5" s="152"/>
      <c r="U5" s="349"/>
      <c r="V5" s="349"/>
      <c r="W5" s="152"/>
      <c r="X5" s="152"/>
      <c r="AG5" s="350" t="s">
        <v>301</v>
      </c>
      <c r="AH5" s="350"/>
      <c r="AI5" s="350" t="s">
        <v>302</v>
      </c>
      <c r="AJ5" s="350"/>
      <c r="AK5" s="350" t="s">
        <v>303</v>
      </c>
      <c r="AL5" s="350"/>
      <c r="AM5" s="350" t="s">
        <v>304</v>
      </c>
      <c r="AN5" s="350"/>
    </row>
    <row r="6" s="346" customFormat="true" ht="20.1" hidden="false" customHeight="true" outlineLevel="0" collapsed="false">
      <c r="A6" s="351"/>
      <c r="B6" s="351"/>
      <c r="C6" s="352" t="n">
        <v>99.9</v>
      </c>
      <c r="D6" s="352" t="n">
        <v>103.9</v>
      </c>
      <c r="E6" s="365" t="n">
        <f aca="false">C6-1.4</f>
        <v>98.5</v>
      </c>
      <c r="F6" s="365" t="n">
        <f aca="false">D6-1.4</f>
        <v>102.5</v>
      </c>
      <c r="G6" s="353" t="n">
        <f aca="false">E6-0.1</f>
        <v>98.4</v>
      </c>
      <c r="H6" s="353" t="n">
        <f aca="false">F6-0.1</f>
        <v>102.4</v>
      </c>
      <c r="I6" s="354" t="n">
        <f aca="false">C6-G6</f>
        <v>1.5</v>
      </c>
      <c r="J6" s="354" t="n">
        <f aca="false">D6-H6</f>
        <v>1.5</v>
      </c>
      <c r="K6" s="355" t="n">
        <v>13</v>
      </c>
      <c r="L6" s="355" t="n">
        <v>0</v>
      </c>
      <c r="M6" s="353" t="n">
        <f aca="false">(I6+J6)/2-L6</f>
        <v>1.5</v>
      </c>
      <c r="N6" s="353" t="n">
        <f aca="false">K6-2.32</f>
        <v>10.68</v>
      </c>
      <c r="O6" s="353" t="n">
        <v>0.6</v>
      </c>
      <c r="P6" s="356" t="n">
        <f aca="false">Q6</f>
        <v>200</v>
      </c>
      <c r="Q6" s="357" t="n">
        <v>200</v>
      </c>
      <c r="R6" s="353" t="n">
        <f aca="false">K6-1</f>
        <v>12</v>
      </c>
      <c r="S6" s="358" t="n">
        <f aca="false">(PI()*(P6/2000)^2)*N6</f>
        <v>0.33552209540339</v>
      </c>
      <c r="T6" s="359" t="s">
        <v>367</v>
      </c>
      <c r="U6" s="360" t="n">
        <f aca="false">(AG6+AH6)/2*M6*N6</f>
        <v>9.612</v>
      </c>
      <c r="V6" s="358" t="n">
        <f aca="false">(AI6+AJ6)/2*(0.1+(P6/1000)+0.1)*N6-S6</f>
        <v>2.22767790459661</v>
      </c>
      <c r="W6" s="360" t="n">
        <f aca="false">(AK6+AL6)/2*0.3*N6</f>
        <v>1.9224</v>
      </c>
      <c r="X6" s="361" t="n">
        <f aca="false">U6-(S6+V6+W6)</f>
        <v>5.1264</v>
      </c>
      <c r="Y6" s="362"/>
      <c r="Z6" s="362"/>
      <c r="AA6" s="362"/>
      <c r="AG6" s="363" t="n">
        <f aca="false">O6</f>
        <v>0.6</v>
      </c>
      <c r="AH6" s="363" t="n">
        <f aca="false">(AG6+(($AD$4/$AE$4)*M6)*2)</f>
        <v>0.6</v>
      </c>
      <c r="AI6" s="363" t="n">
        <f aca="false">O6</f>
        <v>0.6</v>
      </c>
      <c r="AJ6" s="363" t="n">
        <f aca="false">AI6+(($AD$4/$AE$4)*(0.1+(P6/1000)+0.1))*2</f>
        <v>0.6</v>
      </c>
      <c r="AK6" s="363" t="n">
        <f aca="false">AJ6</f>
        <v>0.6</v>
      </c>
      <c r="AL6" s="363" t="n">
        <f aca="false">AK6+(($AD$4/$AE$4)*0.3)*2</f>
        <v>0.6</v>
      </c>
      <c r="AM6" s="363" t="n">
        <f aca="false">AL6</f>
        <v>0.6</v>
      </c>
      <c r="AN6" s="363" t="n">
        <f aca="false">AH6</f>
        <v>0.6</v>
      </c>
    </row>
    <row r="7" customFormat="false" ht="20.1" hidden="false" customHeight="true" outlineLevel="0" collapsed="false">
      <c r="A7" s="364"/>
      <c r="B7" s="364"/>
      <c r="C7" s="365"/>
      <c r="D7" s="365"/>
      <c r="E7" s="365"/>
      <c r="F7" s="365"/>
      <c r="G7" s="366"/>
      <c r="H7" s="366"/>
      <c r="I7" s="366"/>
      <c r="J7" s="366"/>
      <c r="K7" s="365"/>
      <c r="L7" s="367"/>
      <c r="M7" s="366"/>
      <c r="N7" s="366"/>
      <c r="O7" s="366"/>
      <c r="P7" s="368"/>
      <c r="Q7" s="368"/>
      <c r="R7" s="366"/>
      <c r="S7" s="369"/>
      <c r="T7" s="369"/>
      <c r="U7" s="370"/>
      <c r="V7" s="369"/>
      <c r="W7" s="370"/>
      <c r="X7" s="370"/>
      <c r="AA7" s="371"/>
    </row>
    <row r="8" customFormat="false" ht="20.1" hidden="false" customHeight="true" outlineLevel="0" collapsed="false">
      <c r="A8" s="152" t="s">
        <v>12</v>
      </c>
      <c r="B8" s="152"/>
      <c r="C8" s="152"/>
      <c r="D8" s="152"/>
      <c r="E8" s="152"/>
      <c r="F8" s="152"/>
      <c r="G8" s="152"/>
      <c r="H8" s="152"/>
      <c r="I8" s="152"/>
      <c r="J8" s="152"/>
      <c r="K8" s="348"/>
      <c r="L8" s="152"/>
      <c r="M8" s="152"/>
      <c r="N8" s="152"/>
      <c r="O8" s="348"/>
      <c r="P8" s="348"/>
      <c r="Q8" s="348"/>
      <c r="R8" s="372" t="n">
        <f aca="false">SUM(R6:R7)</f>
        <v>12</v>
      </c>
      <c r="S8" s="373" t="n">
        <f aca="false">SUM(S6:S7)</f>
        <v>0.33552209540339</v>
      </c>
      <c r="T8" s="373"/>
      <c r="U8" s="373" t="n">
        <f aca="false">SUM(U6:U7)</f>
        <v>9.612</v>
      </c>
      <c r="V8" s="373" t="n">
        <f aca="false">SUM(V6:V7)</f>
        <v>2.22767790459661</v>
      </c>
      <c r="W8" s="373" t="n">
        <f aca="false">SUM(W6:W7)</f>
        <v>1.9224</v>
      </c>
      <c r="X8" s="373" t="n">
        <f aca="false">SUM(X6:X7)</f>
        <v>5.1264</v>
      </c>
      <c r="AA8" s="371" t="n">
        <f aca="false">U8-S8-V8-W8-X8</f>
        <v>0</v>
      </c>
    </row>
    <row r="9" customFormat="false" ht="20.1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446"/>
      <c r="L9" s="377"/>
      <c r="M9" s="377"/>
      <c r="N9" s="377"/>
      <c r="O9" s="446"/>
      <c r="P9" s="446"/>
      <c r="Q9" s="446"/>
      <c r="R9" s="447"/>
      <c r="S9" s="448"/>
      <c r="T9" s="448"/>
      <c r="U9" s="377" t="s">
        <v>306</v>
      </c>
      <c r="V9" s="378" t="s">
        <v>307</v>
      </c>
      <c r="W9" s="379" t="n">
        <f aca="false">SUMIF(Q5:Q6,200,R5:R6)</f>
        <v>12</v>
      </c>
      <c r="X9" s="449" t="s">
        <v>33</v>
      </c>
      <c r="AA9" s="371"/>
    </row>
    <row r="10" customFormat="false" ht="15.6" hidden="true" customHeight="false" outlineLevel="0" collapsed="false">
      <c r="A10" s="374"/>
      <c r="B10" s="374"/>
      <c r="C10" s="375"/>
      <c r="D10" s="375"/>
      <c r="E10" s="375"/>
      <c r="F10" s="375"/>
      <c r="G10" s="375"/>
      <c r="H10" s="375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7" t="s">
        <v>306</v>
      </c>
      <c r="V10" s="378" t="s">
        <v>307</v>
      </c>
      <c r="W10" s="379" t="n">
        <f aca="false">SUMIF(Q6:Q7,200,R6:R7)</f>
        <v>12</v>
      </c>
      <c r="X10" s="380" t="s">
        <v>33</v>
      </c>
    </row>
    <row r="11" customFormat="false" ht="15.6" hidden="true" customHeight="false" outlineLevel="0" collapsed="false">
      <c r="A11" s="374"/>
      <c r="B11" s="374"/>
      <c r="C11" s="375"/>
      <c r="D11" s="375"/>
      <c r="E11" s="375"/>
      <c r="F11" s="375"/>
      <c r="G11" s="375"/>
      <c r="H11" s="375"/>
      <c r="I11" s="379"/>
      <c r="J11" s="379"/>
      <c r="K11" s="379"/>
      <c r="L11" s="379"/>
      <c r="M11" s="379"/>
      <c r="N11" s="381"/>
      <c r="O11" s="381"/>
      <c r="P11" s="381"/>
      <c r="Q11" s="379"/>
      <c r="R11" s="379"/>
      <c r="S11" s="379"/>
      <c r="T11" s="379"/>
      <c r="U11" s="377" t="s">
        <v>306</v>
      </c>
      <c r="V11" s="378" t="s">
        <v>308</v>
      </c>
      <c r="W11" s="379" t="n">
        <f aca="false">SUMIF(Q6:Q7,300,R6:R7)</f>
        <v>0</v>
      </c>
      <c r="X11" s="380" t="s">
        <v>33</v>
      </c>
    </row>
    <row r="12" customFormat="false" ht="15.6" hidden="true" customHeight="false" outlineLevel="0" collapsed="false">
      <c r="A12" s="374"/>
      <c r="B12" s="374"/>
      <c r="C12" s="375"/>
      <c r="D12" s="375"/>
      <c r="E12" s="375"/>
      <c r="F12" s="375"/>
      <c r="G12" s="375"/>
      <c r="H12" s="375"/>
      <c r="I12" s="375"/>
      <c r="J12" s="375"/>
      <c r="K12" s="375"/>
      <c r="L12" s="374"/>
      <c r="M12" s="374"/>
      <c r="N12" s="374"/>
      <c r="O12" s="375"/>
      <c r="P12" s="375"/>
      <c r="Q12" s="375"/>
      <c r="R12" s="375"/>
      <c r="S12" s="374"/>
      <c r="T12" s="374"/>
      <c r="U12" s="377" t="s">
        <v>306</v>
      </c>
      <c r="V12" s="378" t="s">
        <v>309</v>
      </c>
      <c r="W12" s="379" t="n">
        <f aca="false">SUMIF(Q6:Q7,400,R6:R7)</f>
        <v>0</v>
      </c>
      <c r="X12" s="380" t="s">
        <v>33</v>
      </c>
    </row>
    <row r="13" customFormat="false" ht="15.6" hidden="true" customHeight="false" outlineLevel="0" collapsed="false">
      <c r="A13" s="374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4"/>
      <c r="M13" s="374"/>
      <c r="N13" s="374"/>
      <c r="O13" s="375"/>
      <c r="P13" s="375"/>
      <c r="Q13" s="375"/>
      <c r="R13" s="375"/>
      <c r="S13" s="374"/>
      <c r="T13" s="374"/>
      <c r="U13" s="377" t="s">
        <v>306</v>
      </c>
      <c r="V13" s="378" t="s">
        <v>310</v>
      </c>
      <c r="W13" s="379" t="n">
        <f aca="false">SUMIF(Q6:Q7,500,R6:R7)</f>
        <v>0</v>
      </c>
      <c r="X13" s="380" t="s">
        <v>33</v>
      </c>
    </row>
    <row r="14" customFormat="false" ht="15.6" hidden="true" customHeight="false" outlineLevel="0" collapsed="false">
      <c r="A14" s="374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4"/>
      <c r="M14" s="374"/>
      <c r="N14" s="374"/>
      <c r="O14" s="375"/>
      <c r="P14" s="375"/>
      <c r="Q14" s="375"/>
      <c r="R14" s="375"/>
      <c r="S14" s="374"/>
      <c r="T14" s="374"/>
      <c r="U14" s="377" t="s">
        <v>306</v>
      </c>
      <c r="V14" s="378" t="s">
        <v>311</v>
      </c>
      <c r="W14" s="379" t="n">
        <f aca="false">SUMIF(Q6:Q7,600,R6:R7)</f>
        <v>0</v>
      </c>
      <c r="X14" s="380" t="s">
        <v>33</v>
      </c>
    </row>
    <row r="15" customFormat="false" ht="15.6" hidden="true" customHeight="false" outlineLevel="0" collapsed="false">
      <c r="A15" s="374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4"/>
      <c r="M15" s="374"/>
      <c r="N15" s="374"/>
      <c r="O15" s="375"/>
      <c r="P15" s="375"/>
      <c r="Q15" s="375"/>
      <c r="R15" s="375"/>
      <c r="S15" s="374"/>
      <c r="T15" s="374"/>
      <c r="U15" s="377" t="s">
        <v>306</v>
      </c>
      <c r="V15" s="378" t="s">
        <v>312</v>
      </c>
      <c r="W15" s="379" t="n">
        <f aca="false">SUMIF(Q6:Q7,800,R6:R7)</f>
        <v>0</v>
      </c>
      <c r="X15" s="380" t="s">
        <v>33</v>
      </c>
    </row>
    <row r="16" customFormat="false" ht="15.6" hidden="true" customHeight="false" outlineLevel="0" collapsed="false">
      <c r="A16" s="374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4"/>
      <c r="M16" s="374"/>
      <c r="N16" s="374"/>
      <c r="O16" s="375"/>
      <c r="P16" s="375"/>
      <c r="Q16" s="375"/>
      <c r="R16" s="375"/>
      <c r="S16" s="374"/>
      <c r="T16" s="374"/>
      <c r="U16" s="377" t="s">
        <v>306</v>
      </c>
      <c r="V16" s="378" t="s">
        <v>313</v>
      </c>
      <c r="W16" s="379" t="n">
        <f aca="false">SUMIF(Q6:Q7,1000,R6:R7)</f>
        <v>0</v>
      </c>
      <c r="X16" s="380" t="s">
        <v>33</v>
      </c>
    </row>
    <row r="17" customFormat="false" ht="15.6" hidden="true" customHeight="false" outlineLevel="0" collapsed="false">
      <c r="A17" s="374"/>
      <c r="B17" s="374"/>
      <c r="C17" s="375"/>
      <c r="D17" s="375"/>
      <c r="E17" s="375"/>
      <c r="F17" s="375"/>
      <c r="G17" s="375"/>
      <c r="H17" s="375"/>
      <c r="I17" s="375"/>
      <c r="J17" s="375"/>
      <c r="K17" s="375"/>
      <c r="L17" s="374"/>
      <c r="M17" s="374"/>
      <c r="N17" s="374"/>
      <c r="O17" s="375"/>
      <c r="P17" s="375"/>
      <c r="Q17" s="375"/>
      <c r="R17" s="375"/>
      <c r="S17" s="374"/>
      <c r="T17" s="374"/>
      <c r="U17" s="377" t="s">
        <v>306</v>
      </c>
      <c r="V17" s="378" t="s">
        <v>314</v>
      </c>
      <c r="W17" s="379" t="n">
        <f aca="false">SUMIF(Q6:Q7,1200,R6:R7)</f>
        <v>0</v>
      </c>
      <c r="X17" s="380" t="s">
        <v>33</v>
      </c>
    </row>
    <row r="18" customFormat="false" ht="15.6" hidden="true" customHeight="false" outlineLevel="0" collapsed="false">
      <c r="W18" s="382" t="n">
        <f aca="false">SUM(W9:W17)</f>
        <v>24</v>
      </c>
      <c r="X18" s="383" t="s">
        <v>33</v>
      </c>
    </row>
    <row r="21" customFormat="false" ht="13.2" hidden="false" customHeight="false" outlineLevel="0" collapsed="false">
      <c r="X21" s="450"/>
    </row>
  </sheetData>
  <mergeCells count="12">
    <mergeCell ref="A1:X1"/>
    <mergeCell ref="A2:X2"/>
    <mergeCell ref="AC3:AC4"/>
    <mergeCell ref="AG3:AH3"/>
    <mergeCell ref="AI3:AJ3"/>
    <mergeCell ref="AK3:AL3"/>
    <mergeCell ref="AM3:AN3"/>
    <mergeCell ref="AG5:AH5"/>
    <mergeCell ref="AI5:AJ5"/>
    <mergeCell ref="AK5:AL5"/>
    <mergeCell ref="AM5:AN5"/>
    <mergeCell ref="A8:I8"/>
  </mergeCells>
  <printOptions headings="false" gridLines="false" gridLinesSet="true" horizontalCentered="true" verticalCentered="false"/>
  <pageMargins left="0.275694444444444" right="0.157638888888889" top="0.747916666666667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V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333" width="6.43"/>
    <col collapsed="false" customWidth="true" hidden="false" outlineLevel="0" max="5" min="2" style="386" width="10.55"/>
    <col collapsed="false" customWidth="true" hidden="true" outlineLevel="0" max="6" min="6" style="386" width="10.55"/>
    <col collapsed="false" customWidth="true" hidden="false" outlineLevel="0" max="8" min="7" style="386" width="7.99"/>
    <col collapsed="false" customWidth="true" hidden="false" outlineLevel="0" max="9" min="9" style="386" width="11.55"/>
    <col collapsed="false" customWidth="true" hidden="false" outlineLevel="0" max="10" min="10" style="386" width="9.43"/>
    <col collapsed="false" customWidth="true" hidden="false" outlineLevel="0" max="11" min="11" style="333" width="11.55"/>
    <col collapsed="false" customWidth="true" hidden="false" outlineLevel="0" max="12" min="12" style="333" width="11.43"/>
    <col collapsed="false" customWidth="true" hidden="false" outlineLevel="0" max="13" min="13" style="333" width="5.87"/>
    <col collapsed="false" customWidth="true" hidden="false" outlineLevel="0" max="15" min="14" style="333" width="6.55"/>
    <col collapsed="false" customWidth="true" hidden="true" outlineLevel="0" max="21" min="16" style="333" width="6.55"/>
    <col collapsed="false" customWidth="true" hidden="true" outlineLevel="0" max="22" min="22" style="333" width="7.88"/>
    <col collapsed="false" customWidth="true" hidden="true" outlineLevel="0" max="23" min="23" style="333" width="6.55"/>
    <col collapsed="false" customWidth="true" hidden="true" outlineLevel="0" max="24" min="24" style="386" width="7.88"/>
    <col collapsed="false" customWidth="true" hidden="true" outlineLevel="0" max="29" min="25" style="387" width="6.55"/>
    <col collapsed="false" customWidth="true" hidden="false" outlineLevel="0" max="30" min="30" style="387" width="6.55"/>
    <col collapsed="false" customWidth="true" hidden="false" outlineLevel="0" max="31" min="31" style="387" width="6.87"/>
    <col collapsed="false" customWidth="true" hidden="false" outlineLevel="0" max="37" min="32" style="333" width="6.55"/>
    <col collapsed="false" customWidth="true" hidden="false" outlineLevel="0" max="38" min="38" style="333" width="7.88"/>
    <col collapsed="false" customWidth="true" hidden="true" outlineLevel="0" max="39" min="39" style="333" width="7.88"/>
    <col collapsed="false" customWidth="true" hidden="false" outlineLevel="0" max="40" min="40" style="333" width="8.43"/>
    <col collapsed="false" customWidth="true" hidden="true" outlineLevel="0" max="41" min="41" style="388" width="9.55"/>
    <col collapsed="false" customWidth="false" hidden="false" outlineLevel="0" max="257" min="42" style="333" width="9.1"/>
  </cols>
  <sheetData>
    <row r="1" customFormat="false" ht="30.6" hidden="false" customHeight="true" outlineLevel="0" collapsed="false">
      <c r="A1" s="389" t="str">
        <f aca="false">'İCMAL kapak'!A9</f>
        <v>AYDIN DİDİM 24 DERSLİKLİ OKUL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</row>
    <row r="2" customFormat="false" ht="30.6" hidden="false" customHeight="true" outlineLevel="0" collapsed="false">
      <c r="A2" s="390" t="s">
        <v>418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  <c r="AG2" s="390"/>
      <c r="AH2" s="390"/>
      <c r="AI2" s="390"/>
      <c r="AJ2" s="390"/>
      <c r="AK2" s="390"/>
      <c r="AL2" s="390"/>
      <c r="AM2" s="390"/>
      <c r="AN2" s="390"/>
      <c r="AO2" s="391" t="s">
        <v>279</v>
      </c>
      <c r="AQ2" s="340" t="s">
        <v>261</v>
      </c>
      <c r="AR2" s="341" t="s">
        <v>262</v>
      </c>
      <c r="AS2" s="341" t="s">
        <v>263</v>
      </c>
      <c r="AT2" s="342"/>
      <c r="AU2" s="343" t="s">
        <v>264</v>
      </c>
      <c r="AV2" s="343"/>
    </row>
    <row r="3" s="346" customFormat="true" ht="119.4" hidden="false" customHeight="true" outlineLevel="0" collapsed="false">
      <c r="A3" s="392" t="s">
        <v>316</v>
      </c>
      <c r="B3" s="393" t="s">
        <v>269</v>
      </c>
      <c r="C3" s="393" t="s">
        <v>317</v>
      </c>
      <c r="D3" s="393" t="s">
        <v>271</v>
      </c>
      <c r="E3" s="393" t="s">
        <v>318</v>
      </c>
      <c r="F3" s="392" t="s">
        <v>274</v>
      </c>
      <c r="G3" s="393" t="s">
        <v>319</v>
      </c>
      <c r="H3" s="393" t="s">
        <v>282</v>
      </c>
      <c r="I3" s="393" t="s">
        <v>320</v>
      </c>
      <c r="J3" s="393" t="s">
        <v>321</v>
      </c>
      <c r="K3" s="392" t="s">
        <v>322</v>
      </c>
      <c r="L3" s="392" t="s">
        <v>323</v>
      </c>
      <c r="M3" s="394" t="s">
        <v>324</v>
      </c>
      <c r="N3" s="394" t="s">
        <v>325</v>
      </c>
      <c r="O3" s="394" t="s">
        <v>326</v>
      </c>
      <c r="P3" s="394" t="s">
        <v>327</v>
      </c>
      <c r="Q3" s="394" t="s">
        <v>328</v>
      </c>
      <c r="R3" s="394" t="s">
        <v>329</v>
      </c>
      <c r="S3" s="394" t="s">
        <v>330</v>
      </c>
      <c r="T3" s="394" t="s">
        <v>331</v>
      </c>
      <c r="U3" s="394" t="s">
        <v>332</v>
      </c>
      <c r="V3" s="394" t="s">
        <v>333</v>
      </c>
      <c r="W3" s="394" t="s">
        <v>334</v>
      </c>
      <c r="X3" s="394" t="s">
        <v>335</v>
      </c>
      <c r="Y3" s="394" t="s">
        <v>336</v>
      </c>
      <c r="Z3" s="394" t="s">
        <v>337</v>
      </c>
      <c r="AA3" s="394" t="s">
        <v>338</v>
      </c>
      <c r="AB3" s="394" t="s">
        <v>339</v>
      </c>
      <c r="AC3" s="394" t="s">
        <v>340</v>
      </c>
      <c r="AD3" s="393" t="s">
        <v>341</v>
      </c>
      <c r="AE3" s="393" t="s">
        <v>342</v>
      </c>
      <c r="AF3" s="392" t="s">
        <v>343</v>
      </c>
      <c r="AG3" s="392" t="s">
        <v>344</v>
      </c>
      <c r="AH3" s="392" t="s">
        <v>345</v>
      </c>
      <c r="AI3" s="392" t="s">
        <v>346</v>
      </c>
      <c r="AJ3" s="392" t="s">
        <v>347</v>
      </c>
      <c r="AK3" s="392" t="s">
        <v>348</v>
      </c>
      <c r="AL3" s="392" t="s">
        <v>349</v>
      </c>
      <c r="AM3" s="392" t="s">
        <v>350</v>
      </c>
      <c r="AN3" s="392" t="s">
        <v>351</v>
      </c>
      <c r="AO3" s="395"/>
      <c r="AQ3" s="340"/>
      <c r="AR3" s="341" t="n">
        <v>1</v>
      </c>
      <c r="AS3" s="341" t="n">
        <v>3</v>
      </c>
      <c r="AT3" s="342"/>
      <c r="AU3" s="341" t="s">
        <v>287</v>
      </c>
      <c r="AV3" s="341" t="s">
        <v>288</v>
      </c>
    </row>
    <row r="4" s="346" customFormat="true" ht="23.1" hidden="false" customHeight="true" outlineLevel="0" collapsed="false">
      <c r="A4" s="396" t="s">
        <v>289</v>
      </c>
      <c r="B4" s="397" t="s">
        <v>290</v>
      </c>
      <c r="C4" s="397" t="s">
        <v>291</v>
      </c>
      <c r="D4" s="397" t="s">
        <v>370</v>
      </c>
      <c r="E4" s="397" t="s">
        <v>354</v>
      </c>
      <c r="F4" s="396" t="s">
        <v>355</v>
      </c>
      <c r="G4" s="397" t="s">
        <v>356</v>
      </c>
      <c r="H4" s="397"/>
      <c r="I4" s="397" t="s">
        <v>357</v>
      </c>
      <c r="J4" s="397" t="s">
        <v>297</v>
      </c>
      <c r="K4" s="396" t="s">
        <v>358</v>
      </c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7"/>
      <c r="Y4" s="398"/>
      <c r="Z4" s="399"/>
      <c r="AA4" s="396"/>
      <c r="AB4" s="396"/>
      <c r="AC4" s="396"/>
      <c r="AD4" s="396"/>
      <c r="AE4" s="396"/>
      <c r="AF4" s="396"/>
      <c r="AG4" s="396"/>
      <c r="AH4" s="396"/>
      <c r="AI4" s="396"/>
      <c r="AJ4" s="396"/>
      <c r="AK4" s="396"/>
      <c r="AL4" s="396"/>
      <c r="AM4" s="396"/>
      <c r="AN4" s="396"/>
      <c r="AO4" s="400"/>
      <c r="AU4" s="350" t="s">
        <v>359</v>
      </c>
      <c r="AV4" s="350"/>
    </row>
    <row r="5" s="346" customFormat="true" ht="23.1" hidden="false" customHeight="true" outlineLevel="0" collapsed="false">
      <c r="A5" s="401" t="s">
        <v>419</v>
      </c>
      <c r="B5" s="402" t="n">
        <v>99.9</v>
      </c>
      <c r="C5" s="402" t="n">
        <v>98.26</v>
      </c>
      <c r="D5" s="403" t="n">
        <f aca="false">C5-1.65</f>
        <v>96.61</v>
      </c>
      <c r="E5" s="403" t="n">
        <f aca="false">B5-D5</f>
        <v>3.29000000000001</v>
      </c>
      <c r="F5" s="404" t="n">
        <v>0</v>
      </c>
      <c r="G5" s="403" t="n">
        <f aca="false">E5-F5</f>
        <v>3.29000000000001</v>
      </c>
      <c r="H5" s="403" t="s">
        <v>305</v>
      </c>
      <c r="I5" s="405" t="n">
        <f aca="false">G5/3*((AU5*AU5)+(AV5*AV5)+SQRT((AU5*AU5)*(AV5*AV5)))</f>
        <v>43.8784131851853</v>
      </c>
      <c r="J5" s="405" t="n">
        <f aca="false">G5*1.26*1.26*3.14/4</f>
        <v>4.10021514000001</v>
      </c>
      <c r="K5" s="405" t="n">
        <f aca="false">I5-J5</f>
        <v>39.7781980451853</v>
      </c>
      <c r="L5" s="405"/>
      <c r="M5" s="406" t="n">
        <v>1</v>
      </c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3"/>
      <c r="Y5" s="407"/>
      <c r="Z5" s="406"/>
      <c r="AA5" s="407"/>
      <c r="AB5" s="407"/>
      <c r="AC5" s="407"/>
      <c r="AD5" s="407" t="n">
        <v>1</v>
      </c>
      <c r="AE5" s="407"/>
      <c r="AF5" s="407" t="n">
        <v>2</v>
      </c>
      <c r="AG5" s="407"/>
      <c r="AH5" s="407"/>
      <c r="AI5" s="407"/>
      <c r="AJ5" s="407" t="n">
        <v>1</v>
      </c>
      <c r="AK5" s="407" t="n">
        <v>1</v>
      </c>
      <c r="AL5" s="408" t="n">
        <f aca="false">E5-(0.88*SUM(M5:AA5)+AB5*1.4+AC5*1.4+AD5*0.6+AE5*0.75+AF5*0.6+AG5*0.6+AH5*0.35+AI5*0.35+AJ5*0.08+AK5*0.16)</f>
        <v>0.370000000000006</v>
      </c>
      <c r="AM5" s="408"/>
      <c r="AN5" s="406" t="n">
        <v>100</v>
      </c>
      <c r="AO5" s="409" t="n">
        <v>300</v>
      </c>
      <c r="AU5" s="363" t="n">
        <v>2.5</v>
      </c>
      <c r="AV5" s="363" t="n">
        <f aca="false">(AU5+(($AR$3/$AS$3)*G5)*2)</f>
        <v>4.69333333333334</v>
      </c>
    </row>
    <row r="6" customFormat="false" ht="23.1" hidden="false" customHeight="true" outlineLevel="0" collapsed="false">
      <c r="A6" s="396"/>
      <c r="B6" s="403"/>
      <c r="C6" s="403"/>
      <c r="D6" s="403"/>
      <c r="E6" s="403"/>
      <c r="F6" s="407"/>
      <c r="G6" s="403"/>
      <c r="H6" s="403"/>
      <c r="I6" s="405"/>
      <c r="J6" s="405"/>
      <c r="K6" s="405"/>
      <c r="L6" s="405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3"/>
      <c r="Y6" s="407"/>
      <c r="Z6" s="406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8"/>
      <c r="AM6" s="408"/>
      <c r="AN6" s="406"/>
      <c r="AO6" s="410" t="n">
        <v>300</v>
      </c>
      <c r="AQ6" s="346"/>
      <c r="AR6" s="346"/>
      <c r="AS6" s="346"/>
      <c r="AT6" s="346"/>
      <c r="AU6" s="363"/>
      <c r="AV6" s="363"/>
    </row>
    <row r="7" customFormat="false" ht="23.1" hidden="false" customHeight="true" outlineLevel="0" collapsed="false">
      <c r="A7" s="396"/>
      <c r="B7" s="403"/>
      <c r="C7" s="403"/>
      <c r="D7" s="403"/>
      <c r="E7" s="403"/>
      <c r="F7" s="407"/>
      <c r="G7" s="403"/>
      <c r="H7" s="403"/>
      <c r="I7" s="405"/>
      <c r="J7" s="405"/>
      <c r="K7" s="405"/>
      <c r="L7" s="405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3"/>
      <c r="Y7" s="407"/>
      <c r="Z7" s="406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8"/>
      <c r="AM7" s="408"/>
      <c r="AN7" s="406"/>
      <c r="AO7" s="410" t="n">
        <v>300</v>
      </c>
      <c r="AQ7" s="346"/>
      <c r="AR7" s="346"/>
      <c r="AS7" s="346"/>
      <c r="AT7" s="346"/>
      <c r="AU7" s="363"/>
      <c r="AV7" s="363"/>
    </row>
    <row r="8" customFormat="false" ht="23.1" hidden="false" customHeight="true" outlineLevel="0" collapsed="false">
      <c r="A8" s="396"/>
      <c r="B8" s="403"/>
      <c r="C8" s="403"/>
      <c r="D8" s="403"/>
      <c r="E8" s="403"/>
      <c r="F8" s="407"/>
      <c r="G8" s="403"/>
      <c r="H8" s="403"/>
      <c r="I8" s="405"/>
      <c r="J8" s="405"/>
      <c r="K8" s="405"/>
      <c r="L8" s="405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3"/>
      <c r="Y8" s="407"/>
      <c r="Z8" s="406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8"/>
      <c r="AM8" s="408"/>
      <c r="AN8" s="406"/>
      <c r="AO8" s="410" t="n">
        <v>300</v>
      </c>
    </row>
    <row r="9" s="413" customFormat="true" ht="23.1" hidden="false" customHeight="true" outlineLevel="0" collapsed="false">
      <c r="A9" s="396" t="s">
        <v>12</v>
      </c>
      <c r="B9" s="396"/>
      <c r="C9" s="396"/>
      <c r="D9" s="396"/>
      <c r="E9" s="396"/>
      <c r="F9" s="396"/>
      <c r="G9" s="396"/>
      <c r="H9" s="396"/>
      <c r="I9" s="398" t="n">
        <f aca="false">SUM(I5:I8)</f>
        <v>43.8784131851853</v>
      </c>
      <c r="J9" s="398" t="n">
        <f aca="false">SUM(J5:J8)</f>
        <v>4.10021514000001</v>
      </c>
      <c r="K9" s="398" t="n">
        <f aca="false">SUM(K5:K8)</f>
        <v>39.7781980451853</v>
      </c>
      <c r="L9" s="398" t="n">
        <f aca="false">SUM(L5:L8)</f>
        <v>0</v>
      </c>
      <c r="M9" s="399" t="n">
        <f aca="false">SUM(M5:M8)</f>
        <v>1</v>
      </c>
      <c r="N9" s="399" t="n">
        <f aca="false">SUM(N5:N8)</f>
        <v>0</v>
      </c>
      <c r="O9" s="399" t="n">
        <f aca="false">SUM(O5:O8)</f>
        <v>0</v>
      </c>
      <c r="P9" s="399" t="n">
        <f aca="false">SUM(P5:P8)</f>
        <v>0</v>
      </c>
      <c r="Q9" s="399" t="n">
        <f aca="false">SUM(Q5:Q8)</f>
        <v>0</v>
      </c>
      <c r="R9" s="399" t="n">
        <f aca="false">SUM(R5:R8)</f>
        <v>0</v>
      </c>
      <c r="S9" s="399" t="n">
        <f aca="false">SUM(S5:S8)</f>
        <v>0</v>
      </c>
      <c r="T9" s="399" t="n">
        <f aca="false">SUM(T5:T8)</f>
        <v>0</v>
      </c>
      <c r="U9" s="399" t="n">
        <f aca="false">SUM(U5:U8)</f>
        <v>0</v>
      </c>
      <c r="V9" s="399" t="n">
        <f aca="false">SUM(V5:V8)</f>
        <v>0</v>
      </c>
      <c r="W9" s="399" t="n">
        <f aca="false">SUM(W5:W8)</f>
        <v>0</v>
      </c>
      <c r="X9" s="399" t="n">
        <f aca="false">SUM(X5:X8)</f>
        <v>0</v>
      </c>
      <c r="Y9" s="399" t="n">
        <f aca="false">SUM(Y5:Y8)</f>
        <v>0</v>
      </c>
      <c r="Z9" s="399" t="n">
        <f aca="false">SUM(Z5:Z8)</f>
        <v>0</v>
      </c>
      <c r="AA9" s="399" t="n">
        <f aca="false">SUM(AA5:AA8)</f>
        <v>0</v>
      </c>
      <c r="AB9" s="399"/>
      <c r="AC9" s="399"/>
      <c r="AD9" s="399" t="n">
        <f aca="false">SUM(AD5:AD8)</f>
        <v>1</v>
      </c>
      <c r="AE9" s="399" t="n">
        <f aca="false">SUM(AE5:AE8)</f>
        <v>0</v>
      </c>
      <c r="AF9" s="399" t="n">
        <f aca="false">SUM(AF5:AF8)</f>
        <v>2</v>
      </c>
      <c r="AG9" s="399" t="n">
        <f aca="false">SUM(AG5:AG8)</f>
        <v>0</v>
      </c>
      <c r="AH9" s="399" t="n">
        <f aca="false">SUM(AH5:AH8)</f>
        <v>0</v>
      </c>
      <c r="AI9" s="399" t="n">
        <f aca="false">SUM(AI5:AI8)</f>
        <v>0</v>
      </c>
      <c r="AJ9" s="399" t="n">
        <f aca="false">SUM(AJ5:AJ8)</f>
        <v>1</v>
      </c>
      <c r="AK9" s="399" t="n">
        <f aca="false">SUM(AK5:AK8)</f>
        <v>1</v>
      </c>
      <c r="AL9" s="411" t="n">
        <f aca="false">SUM(AL5:AL8)</f>
        <v>0.370000000000006</v>
      </c>
      <c r="AM9" s="411" t="n">
        <f aca="false">SUM(AM5:AM8)</f>
        <v>0</v>
      </c>
      <c r="AN9" s="399" t="n">
        <f aca="false">SUM(AN5:AN8)</f>
        <v>100</v>
      </c>
      <c r="AO9" s="412"/>
      <c r="AP9" s="413" t="n">
        <f aca="false">AN9/100</f>
        <v>1</v>
      </c>
    </row>
    <row r="10" customFormat="false" ht="13.8" hidden="false" customHeight="false" outlineLevel="0" collapsed="false">
      <c r="M10" s="414"/>
      <c r="N10" s="414"/>
      <c r="O10" s="414"/>
      <c r="P10" s="414"/>
      <c r="Q10" s="414"/>
      <c r="R10" s="414"/>
      <c r="S10" s="414"/>
      <c r="T10" s="414"/>
      <c r="U10" s="414"/>
      <c r="V10" s="414"/>
      <c r="W10" s="415"/>
      <c r="Y10" s="416"/>
      <c r="Z10" s="416"/>
      <c r="AA10" s="416"/>
      <c r="AB10" s="416"/>
      <c r="AC10" s="416"/>
      <c r="AD10" s="416"/>
      <c r="AE10" s="416"/>
      <c r="AL10" s="417"/>
      <c r="AM10" s="417"/>
      <c r="AO10" s="418"/>
    </row>
    <row r="12" customFormat="false" ht="13.8" hidden="false" customHeight="false" outlineLevel="0" collapsed="false">
      <c r="E12" s="386" t="n">
        <f aca="false">SUM(E5:E8)</f>
        <v>3.29000000000001</v>
      </c>
      <c r="N12" s="414"/>
      <c r="Q12" s="414"/>
    </row>
  </sheetData>
  <mergeCells count="6">
    <mergeCell ref="A1:AN1"/>
    <mergeCell ref="A2:AN2"/>
    <mergeCell ref="AQ2:AQ3"/>
    <mergeCell ref="AU2:AV2"/>
    <mergeCell ref="AU4:AV4"/>
    <mergeCell ref="A9:G9"/>
  </mergeCells>
  <printOptions headings="false" gridLines="false" gridLinesSet="true" horizontalCentered="true" verticalCentered="false"/>
  <pageMargins left="0.118055555555556" right="0.157638888888889" top="1.02361111111111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32"/>
    <col collapsed="false" customWidth="true" hidden="false" outlineLevel="0" max="4" min="3" style="0" width="11.66"/>
    <col collapsed="false" customWidth="true" hidden="false" outlineLevel="0" max="6" min="5" style="419" width="9.66"/>
  </cols>
  <sheetData>
    <row r="1" customFormat="false" ht="21" hidden="false" customHeight="true" outlineLevel="0" collapsed="false">
      <c r="A1" s="494" t="str">
        <f aca="false">'İCMAL kapak'!A9</f>
        <v>AYDIN DİDİM 24 DERSLİKLİ OKUL</v>
      </c>
      <c r="B1" s="494"/>
      <c r="C1" s="494"/>
      <c r="D1" s="494"/>
      <c r="E1" s="494"/>
      <c r="F1" s="494"/>
    </row>
    <row r="2" s="497" customFormat="true" ht="21" hidden="false" customHeight="true" outlineLevel="0" collapsed="false">
      <c r="A2" s="495" t="s">
        <v>420</v>
      </c>
      <c r="B2" s="495"/>
      <c r="C2" s="495"/>
      <c r="D2" s="495"/>
      <c r="E2" s="495"/>
      <c r="F2" s="495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  <c r="X2" s="496"/>
    </row>
    <row r="3" s="497" customFormat="true" ht="15.6" hidden="false" customHeight="false" outlineLevel="0" collapsed="false">
      <c r="A3" s="498"/>
      <c r="B3" s="498"/>
      <c r="C3" s="498"/>
      <c r="D3" s="498"/>
      <c r="E3" s="498"/>
      <c r="F3" s="498"/>
      <c r="G3" s="496"/>
      <c r="H3" s="496"/>
      <c r="I3" s="496"/>
      <c r="J3" s="496"/>
      <c r="K3" s="496"/>
      <c r="L3" s="496"/>
      <c r="M3" s="496"/>
      <c r="N3" s="496"/>
      <c r="O3" s="496"/>
      <c r="P3" s="496"/>
      <c r="Q3" s="496"/>
      <c r="R3" s="496"/>
      <c r="S3" s="496"/>
      <c r="T3" s="496"/>
      <c r="U3" s="496"/>
      <c r="V3" s="496"/>
      <c r="W3" s="496"/>
      <c r="X3" s="496"/>
    </row>
    <row r="4" customFormat="false" ht="13.2" hidden="false" customHeight="false" outlineLevel="0" collapsed="false">
      <c r="A4" s="499" t="s">
        <v>421</v>
      </c>
      <c r="B4" s="499"/>
      <c r="C4" s="499"/>
      <c r="D4" s="499"/>
      <c r="E4" s="499"/>
      <c r="F4" s="499"/>
    </row>
    <row r="5" s="502" customFormat="true" ht="66" hidden="false" customHeight="false" outlineLevel="0" collapsed="false">
      <c r="A5" s="500" t="s">
        <v>422</v>
      </c>
      <c r="B5" s="500" t="s">
        <v>423</v>
      </c>
      <c r="C5" s="500" t="s">
        <v>424</v>
      </c>
      <c r="D5" s="501" t="s">
        <v>425</v>
      </c>
      <c r="E5" s="501" t="s">
        <v>426</v>
      </c>
      <c r="F5" s="501" t="s">
        <v>427</v>
      </c>
    </row>
    <row r="6" s="502" customFormat="true" ht="13.2" hidden="false" customHeight="false" outlineLevel="0" collapsed="false">
      <c r="A6" s="500"/>
      <c r="B6" s="500"/>
      <c r="C6" s="500"/>
      <c r="D6" s="503" t="s">
        <v>33</v>
      </c>
      <c r="E6" s="503"/>
      <c r="F6" s="503" t="s">
        <v>33</v>
      </c>
    </row>
    <row r="7" customFormat="false" ht="13.2" hidden="false" customHeight="false" outlineLevel="0" collapsed="false">
      <c r="A7" s="504" t="s">
        <v>428</v>
      </c>
      <c r="B7" s="505"/>
      <c r="C7" s="505"/>
      <c r="D7" s="505"/>
      <c r="E7" s="505"/>
      <c r="F7" s="505" t="n">
        <v>112</v>
      </c>
    </row>
    <row r="8" customFormat="false" ht="13.2" hidden="false" customHeight="false" outlineLevel="0" collapsed="false">
      <c r="A8" s="504"/>
      <c r="B8" s="505"/>
      <c r="C8" s="505"/>
      <c r="D8" s="505"/>
      <c r="E8" s="505"/>
      <c r="F8" s="505"/>
    </row>
    <row r="9" customFormat="false" ht="13.2" hidden="false" customHeight="false" outlineLevel="0" collapsed="false">
      <c r="A9" s="504"/>
      <c r="B9" s="505"/>
      <c r="C9" s="505"/>
      <c r="D9" s="505"/>
      <c r="E9" s="505"/>
      <c r="F9" s="505"/>
    </row>
    <row r="10" customFormat="false" ht="13.2" hidden="false" customHeight="false" outlineLevel="0" collapsed="false">
      <c r="A10" s="504"/>
      <c r="B10" s="505"/>
      <c r="C10" s="505"/>
      <c r="D10" s="505"/>
      <c r="E10" s="505"/>
      <c r="F10" s="505"/>
    </row>
    <row r="11" customFormat="false" ht="13.2" hidden="false" customHeight="false" outlineLevel="0" collapsed="false">
      <c r="A11" s="504"/>
      <c r="B11" s="505"/>
      <c r="C11" s="505"/>
      <c r="D11" s="505"/>
      <c r="E11" s="505"/>
      <c r="F11" s="505"/>
    </row>
    <row r="12" customFormat="false" ht="13.2" hidden="false" customHeight="false" outlineLevel="0" collapsed="false">
      <c r="A12" s="183"/>
      <c r="B12" s="505"/>
      <c r="C12" s="505"/>
      <c r="D12" s="505"/>
      <c r="E12" s="505"/>
      <c r="F12" s="505"/>
    </row>
    <row r="13" customFormat="false" ht="13.2" hidden="false" customHeight="false" outlineLevel="0" collapsed="false">
      <c r="A13" s="506"/>
      <c r="B13" s="507"/>
      <c r="C13" s="507"/>
      <c r="D13" s="507"/>
      <c r="E13" s="507" t="s">
        <v>429</v>
      </c>
      <c r="F13" s="507" t="n">
        <f aca="false">SUM(F7:F12)</f>
        <v>112</v>
      </c>
    </row>
    <row r="14" customFormat="false" ht="13.2" hidden="false" customHeight="false" outlineLevel="0" collapsed="false">
      <c r="A14" s="508"/>
      <c r="B14" s="509"/>
      <c r="C14" s="509"/>
      <c r="D14" s="509"/>
      <c r="E14" s="509"/>
      <c r="F14" s="509"/>
    </row>
    <row r="15" customFormat="false" ht="13.2" hidden="false" customHeight="false" outlineLevel="0" collapsed="false">
      <c r="A15" s="510" t="s">
        <v>430</v>
      </c>
      <c r="B15" s="510"/>
      <c r="C15" s="510"/>
      <c r="D15" s="510"/>
      <c r="E15" s="510"/>
      <c r="F15" s="445"/>
    </row>
    <row r="16" customFormat="false" ht="24.6" hidden="false" customHeight="true" outlineLevel="0" collapsed="false">
      <c r="A16" s="510" t="s">
        <v>431</v>
      </c>
      <c r="B16" s="511" t="s">
        <v>432</v>
      </c>
      <c r="C16" s="511" t="s">
        <v>433</v>
      </c>
      <c r="D16" s="511" t="s">
        <v>434</v>
      </c>
      <c r="E16" s="511" t="s">
        <v>435</v>
      </c>
    </row>
    <row r="17" customFormat="false" ht="24.6" hidden="false" customHeight="true" outlineLevel="0" collapsed="false">
      <c r="A17" s="510"/>
      <c r="B17" s="512" t="s">
        <v>33</v>
      </c>
      <c r="C17" s="512" t="s">
        <v>33</v>
      </c>
      <c r="D17" s="512" t="s">
        <v>33</v>
      </c>
      <c r="E17" s="512" t="s">
        <v>406</v>
      </c>
    </row>
    <row r="18" customFormat="false" ht="17.4" hidden="false" customHeight="true" outlineLevel="0" collapsed="false">
      <c r="A18" s="504" t="s">
        <v>428</v>
      </c>
      <c r="B18" s="183" t="n">
        <v>0.6</v>
      </c>
      <c r="C18" s="183" t="n">
        <v>0.6</v>
      </c>
      <c r="D18" s="513" t="n">
        <f aca="false">F7</f>
        <v>112</v>
      </c>
      <c r="E18" s="514" t="n">
        <f aca="false">B18*C18*D18</f>
        <v>40.32</v>
      </c>
    </row>
    <row r="19" customFormat="false" ht="17.4" hidden="false" customHeight="true" outlineLevel="0" collapsed="false">
      <c r="A19" s="504"/>
      <c r="B19" s="183"/>
      <c r="C19" s="183"/>
      <c r="D19" s="513"/>
      <c r="E19" s="514"/>
    </row>
    <row r="20" customFormat="false" ht="17.4" hidden="false" customHeight="true" outlineLevel="0" collapsed="false">
      <c r="A20" s="504"/>
      <c r="B20" s="183"/>
      <c r="C20" s="183"/>
      <c r="D20" s="513"/>
      <c r="E20" s="514"/>
    </row>
    <row r="21" customFormat="false" ht="17.4" hidden="false" customHeight="true" outlineLevel="0" collapsed="false">
      <c r="A21" s="504"/>
      <c r="B21" s="183"/>
      <c r="C21" s="183"/>
      <c r="D21" s="513"/>
      <c r="E21" s="514"/>
    </row>
    <row r="22" customFormat="false" ht="17.4" hidden="false" customHeight="true" outlineLevel="0" collapsed="false">
      <c r="A22" s="504"/>
      <c r="B22" s="183"/>
      <c r="C22" s="183"/>
      <c r="D22" s="513"/>
      <c r="E22" s="514"/>
    </row>
    <row r="23" customFormat="false" ht="17.4" hidden="false" customHeight="true" outlineLevel="0" collapsed="false">
      <c r="A23" s="183"/>
      <c r="B23" s="183"/>
      <c r="C23" s="183"/>
      <c r="D23" s="513"/>
      <c r="E23" s="514"/>
    </row>
    <row r="24" customFormat="false" ht="17.4" hidden="false" customHeight="true" outlineLevel="0" collapsed="false">
      <c r="A24" s="515"/>
      <c r="B24" s="516"/>
      <c r="C24" s="516"/>
      <c r="D24" s="517" t="s">
        <v>429</v>
      </c>
      <c r="E24" s="518" t="n">
        <f aca="false">SUM(E18:E23)</f>
        <v>40.32</v>
      </c>
    </row>
    <row r="26" customFormat="false" ht="13.2" hidden="false" customHeight="false" outlineLevel="0" collapsed="false">
      <c r="A26" s="510" t="s">
        <v>436</v>
      </c>
      <c r="B26" s="510"/>
      <c r="C26" s="510"/>
      <c r="D26" s="510"/>
      <c r="E26" s="510"/>
      <c r="F26" s="510"/>
    </row>
    <row r="27" customFormat="false" ht="17.4" hidden="false" customHeight="true" outlineLevel="0" collapsed="false">
      <c r="A27" s="510" t="s">
        <v>431</v>
      </c>
      <c r="B27" s="511" t="s">
        <v>432</v>
      </c>
      <c r="C27" s="511" t="s">
        <v>433</v>
      </c>
      <c r="D27" s="511" t="s">
        <v>425</v>
      </c>
      <c r="E27" s="511" t="s">
        <v>434</v>
      </c>
      <c r="F27" s="511" t="s">
        <v>435</v>
      </c>
    </row>
    <row r="28" customFormat="false" ht="17.4" hidden="false" customHeight="true" outlineLevel="0" collapsed="false">
      <c r="A28" s="510"/>
      <c r="B28" s="512" t="s">
        <v>33</v>
      </c>
      <c r="C28" s="512" t="s">
        <v>33</v>
      </c>
      <c r="D28" s="512" t="s">
        <v>33</v>
      </c>
      <c r="E28" s="512" t="s">
        <v>33</v>
      </c>
      <c r="F28" s="512" t="s">
        <v>437</v>
      </c>
    </row>
    <row r="29" customFormat="false" ht="18" hidden="false" customHeight="true" outlineLevel="0" collapsed="false">
      <c r="A29" s="504" t="s">
        <v>428</v>
      </c>
      <c r="B29" s="183" t="n">
        <v>0.6</v>
      </c>
      <c r="C29" s="183" t="n">
        <v>0.6</v>
      </c>
      <c r="D29" s="183" t="n">
        <f aca="false">2*(B29+C29)</f>
        <v>2.4</v>
      </c>
      <c r="E29" s="519" t="n">
        <f aca="false">F7</f>
        <v>112</v>
      </c>
      <c r="F29" s="514" t="n">
        <f aca="false">D29*E29</f>
        <v>268.8</v>
      </c>
    </row>
    <row r="30" customFormat="false" ht="18" hidden="false" customHeight="true" outlineLevel="0" collapsed="false">
      <c r="A30" s="504"/>
      <c r="B30" s="183"/>
      <c r="C30" s="183"/>
      <c r="D30" s="183"/>
      <c r="E30" s="519"/>
      <c r="F30" s="514"/>
    </row>
    <row r="31" customFormat="false" ht="18" hidden="false" customHeight="true" outlineLevel="0" collapsed="false">
      <c r="A31" s="504"/>
      <c r="B31" s="183"/>
      <c r="C31" s="183"/>
      <c r="D31" s="183"/>
      <c r="E31" s="519"/>
      <c r="F31" s="514"/>
    </row>
    <row r="32" customFormat="false" ht="18" hidden="false" customHeight="true" outlineLevel="0" collapsed="false">
      <c r="A32" s="504"/>
      <c r="B32" s="183"/>
      <c r="C32" s="183"/>
      <c r="D32" s="183"/>
      <c r="E32" s="519"/>
      <c r="F32" s="514"/>
    </row>
    <row r="33" customFormat="false" ht="18" hidden="false" customHeight="true" outlineLevel="0" collapsed="false">
      <c r="A33" s="504"/>
      <c r="B33" s="183"/>
      <c r="C33" s="183"/>
      <c r="D33" s="183"/>
      <c r="E33" s="519"/>
      <c r="F33" s="514"/>
    </row>
    <row r="34" customFormat="false" ht="18" hidden="false" customHeight="true" outlineLevel="0" collapsed="false">
      <c r="A34" s="183"/>
      <c r="B34" s="183"/>
      <c r="C34" s="183"/>
      <c r="D34" s="183"/>
      <c r="E34" s="519"/>
      <c r="F34" s="514"/>
    </row>
    <row r="35" customFormat="false" ht="17.4" hidden="false" customHeight="true" outlineLevel="0" collapsed="false">
      <c r="A35" s="520"/>
      <c r="B35" s="516"/>
      <c r="C35" s="516"/>
      <c r="D35" s="516"/>
      <c r="E35" s="517" t="s">
        <v>429</v>
      </c>
      <c r="F35" s="518" t="n">
        <f aca="false">SUM(F29:F34)</f>
        <v>268.8</v>
      </c>
    </row>
  </sheetData>
  <mergeCells count="11">
    <mergeCell ref="A1:F1"/>
    <mergeCell ref="A2:F2"/>
    <mergeCell ref="A4:F4"/>
    <mergeCell ref="A5:A6"/>
    <mergeCell ref="B5:B6"/>
    <mergeCell ref="C5:C6"/>
    <mergeCell ref="B14:C14"/>
    <mergeCell ref="A15:E15"/>
    <mergeCell ref="A16:A17"/>
    <mergeCell ref="A26:F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A5" activePane="bottomLeft" state="frozen"/>
      <selection pane="topLeft" activeCell="A1" activeCellId="0" sqref="A1"/>
      <selection pane="bottomLeft" activeCell="AS9" activeCellId="0" sqref="AS9"/>
    </sheetView>
  </sheetViews>
  <sheetFormatPr defaultColWidth="9.1015625" defaultRowHeight="13.8" zeroHeight="false" outlineLevelRow="0" outlineLevelCol="0"/>
  <cols>
    <col collapsed="false" customWidth="true" hidden="false" outlineLevel="0" max="1" min="1" style="333" width="6.43"/>
    <col collapsed="false" customWidth="true" hidden="false" outlineLevel="0" max="5" min="2" style="386" width="10.55"/>
    <col collapsed="false" customWidth="true" hidden="true" outlineLevel="0" max="6" min="6" style="386" width="10.55"/>
    <col collapsed="false" customWidth="true" hidden="false" outlineLevel="0" max="7" min="7" style="386" width="7.99"/>
    <col collapsed="false" customWidth="true" hidden="false" outlineLevel="0" max="8" min="8" style="386" width="6.55"/>
    <col collapsed="false" customWidth="true" hidden="false" outlineLevel="0" max="9" min="9" style="386" width="11.55"/>
    <col collapsed="false" customWidth="true" hidden="false" outlineLevel="0" max="10" min="10" style="386" width="9.43"/>
    <col collapsed="false" customWidth="true" hidden="false" outlineLevel="0" max="11" min="11" style="333" width="11.55"/>
    <col collapsed="false" customWidth="true" hidden="false" outlineLevel="0" max="12" min="12" style="333" width="11.43"/>
    <col collapsed="false" customWidth="true" hidden="false" outlineLevel="0" max="13" min="13" style="333" width="5.87"/>
    <col collapsed="false" customWidth="true" hidden="false" outlineLevel="0" max="15" min="14" style="333" width="6.55"/>
    <col collapsed="false" customWidth="true" hidden="true" outlineLevel="0" max="21" min="16" style="333" width="6.55"/>
    <col collapsed="false" customWidth="true" hidden="true" outlineLevel="0" max="22" min="22" style="333" width="7.88"/>
    <col collapsed="false" customWidth="true" hidden="true" outlineLevel="0" max="23" min="23" style="333" width="6.55"/>
    <col collapsed="false" customWidth="true" hidden="true" outlineLevel="0" max="24" min="24" style="386" width="7.88"/>
    <col collapsed="false" customWidth="true" hidden="true" outlineLevel="0" max="29" min="25" style="387" width="6.55"/>
    <col collapsed="false" customWidth="true" hidden="false" outlineLevel="0" max="30" min="30" style="387" width="6.55"/>
    <col collapsed="false" customWidth="true" hidden="false" outlineLevel="0" max="31" min="31" style="387" width="6.87"/>
    <col collapsed="false" customWidth="true" hidden="false" outlineLevel="0" max="37" min="32" style="333" width="6.55"/>
    <col collapsed="false" customWidth="true" hidden="false" outlineLevel="0" max="38" min="38" style="333" width="7.88"/>
    <col collapsed="false" customWidth="true" hidden="true" outlineLevel="0" max="39" min="39" style="333" width="7.88"/>
    <col collapsed="false" customWidth="true" hidden="false" outlineLevel="0" max="40" min="40" style="333" width="8.43"/>
    <col collapsed="false" customWidth="true" hidden="true" outlineLevel="0" max="41" min="41" style="388" width="9.55"/>
    <col collapsed="false" customWidth="false" hidden="false" outlineLevel="0" max="257" min="42" style="333" width="9.1"/>
  </cols>
  <sheetData>
    <row r="1" customFormat="false" ht="27.6" hidden="false" customHeight="true" outlineLevel="0" collapsed="false">
      <c r="A1" s="389" t="str">
        <f aca="false">'İCMAL kapak'!A9</f>
        <v>AYDIN DİDİM 24 DERSLİKLİ OKUL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</row>
    <row r="2" customFormat="false" ht="27.6" hidden="false" customHeight="true" outlineLevel="0" collapsed="false">
      <c r="A2" s="390" t="s">
        <v>438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  <c r="AG2" s="390"/>
      <c r="AH2" s="390"/>
      <c r="AI2" s="390"/>
      <c r="AJ2" s="390"/>
      <c r="AK2" s="390"/>
      <c r="AL2" s="390"/>
      <c r="AM2" s="390"/>
      <c r="AN2" s="390"/>
      <c r="AO2" s="391" t="s">
        <v>279</v>
      </c>
      <c r="AQ2" s="340" t="s">
        <v>261</v>
      </c>
      <c r="AR2" s="341" t="s">
        <v>262</v>
      </c>
      <c r="AS2" s="341" t="s">
        <v>263</v>
      </c>
      <c r="AT2" s="342"/>
      <c r="AU2" s="343" t="s">
        <v>264</v>
      </c>
      <c r="AV2" s="343"/>
    </row>
    <row r="3" s="346" customFormat="true" ht="118.2" hidden="false" customHeight="true" outlineLevel="0" collapsed="false">
      <c r="A3" s="392" t="s">
        <v>316</v>
      </c>
      <c r="B3" s="393" t="s">
        <v>269</v>
      </c>
      <c r="C3" s="393" t="s">
        <v>317</v>
      </c>
      <c r="D3" s="393" t="s">
        <v>271</v>
      </c>
      <c r="E3" s="393" t="s">
        <v>318</v>
      </c>
      <c r="F3" s="392" t="s">
        <v>274</v>
      </c>
      <c r="G3" s="393" t="s">
        <v>319</v>
      </c>
      <c r="H3" s="393" t="s">
        <v>439</v>
      </c>
      <c r="I3" s="393" t="s">
        <v>320</v>
      </c>
      <c r="J3" s="393" t="s">
        <v>321</v>
      </c>
      <c r="K3" s="392" t="s">
        <v>322</v>
      </c>
      <c r="L3" s="392" t="s">
        <v>323</v>
      </c>
      <c r="M3" s="394" t="s">
        <v>324</v>
      </c>
      <c r="N3" s="394" t="s">
        <v>325</v>
      </c>
      <c r="O3" s="394" t="s">
        <v>326</v>
      </c>
      <c r="P3" s="394" t="s">
        <v>327</v>
      </c>
      <c r="Q3" s="394" t="s">
        <v>328</v>
      </c>
      <c r="R3" s="394" t="s">
        <v>329</v>
      </c>
      <c r="S3" s="394" t="s">
        <v>330</v>
      </c>
      <c r="T3" s="394" t="s">
        <v>331</v>
      </c>
      <c r="U3" s="394" t="s">
        <v>332</v>
      </c>
      <c r="V3" s="394" t="s">
        <v>333</v>
      </c>
      <c r="W3" s="394" t="s">
        <v>334</v>
      </c>
      <c r="X3" s="394" t="s">
        <v>335</v>
      </c>
      <c r="Y3" s="394" t="s">
        <v>336</v>
      </c>
      <c r="Z3" s="394" t="s">
        <v>337</v>
      </c>
      <c r="AA3" s="394" t="s">
        <v>338</v>
      </c>
      <c r="AB3" s="394" t="s">
        <v>339</v>
      </c>
      <c r="AC3" s="394" t="s">
        <v>340</v>
      </c>
      <c r="AD3" s="393" t="s">
        <v>341</v>
      </c>
      <c r="AE3" s="393" t="s">
        <v>342</v>
      </c>
      <c r="AF3" s="392" t="s">
        <v>343</v>
      </c>
      <c r="AG3" s="392" t="s">
        <v>344</v>
      </c>
      <c r="AH3" s="392" t="s">
        <v>345</v>
      </c>
      <c r="AI3" s="392" t="s">
        <v>346</v>
      </c>
      <c r="AJ3" s="392" t="s">
        <v>347</v>
      </c>
      <c r="AK3" s="392" t="s">
        <v>348</v>
      </c>
      <c r="AL3" s="392" t="s">
        <v>349</v>
      </c>
      <c r="AM3" s="392" t="s">
        <v>350</v>
      </c>
      <c r="AN3" s="392" t="s">
        <v>351</v>
      </c>
      <c r="AO3" s="395"/>
      <c r="AQ3" s="340"/>
      <c r="AR3" s="341" t="n">
        <v>0</v>
      </c>
      <c r="AS3" s="341" t="n">
        <v>3</v>
      </c>
      <c r="AT3" s="342"/>
      <c r="AU3" s="341" t="s">
        <v>287</v>
      </c>
      <c r="AV3" s="341" t="s">
        <v>288</v>
      </c>
    </row>
    <row r="4" s="346" customFormat="true" ht="23.1" hidden="false" customHeight="true" outlineLevel="0" collapsed="false">
      <c r="A4" s="396" t="s">
        <v>289</v>
      </c>
      <c r="B4" s="397" t="s">
        <v>290</v>
      </c>
      <c r="C4" s="397" t="s">
        <v>291</v>
      </c>
      <c r="D4" s="397" t="s">
        <v>353</v>
      </c>
      <c r="E4" s="397" t="s">
        <v>354</v>
      </c>
      <c r="F4" s="396" t="s">
        <v>355</v>
      </c>
      <c r="G4" s="397" t="s">
        <v>356</v>
      </c>
      <c r="H4" s="397"/>
      <c r="I4" s="397" t="s">
        <v>357</v>
      </c>
      <c r="J4" s="397" t="s">
        <v>297</v>
      </c>
      <c r="K4" s="396" t="s">
        <v>358</v>
      </c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7"/>
      <c r="Y4" s="398"/>
      <c r="Z4" s="399"/>
      <c r="AA4" s="396"/>
      <c r="AB4" s="396"/>
      <c r="AC4" s="396"/>
      <c r="AD4" s="396"/>
      <c r="AE4" s="396"/>
      <c r="AF4" s="396"/>
      <c r="AG4" s="396"/>
      <c r="AH4" s="396"/>
      <c r="AI4" s="396"/>
      <c r="AJ4" s="396"/>
      <c r="AK4" s="396"/>
      <c r="AL4" s="396"/>
      <c r="AM4" s="396"/>
      <c r="AN4" s="396"/>
      <c r="AO4" s="400"/>
      <c r="AU4" s="350" t="s">
        <v>359</v>
      </c>
      <c r="AV4" s="350"/>
    </row>
    <row r="5" s="346" customFormat="true" ht="23.1" hidden="false" customHeight="true" outlineLevel="0" collapsed="false">
      <c r="A5" s="401" t="s">
        <v>440</v>
      </c>
      <c r="B5" s="402" t="n">
        <v>1031</v>
      </c>
      <c r="C5" s="402" t="n">
        <v>1029.4</v>
      </c>
      <c r="D5" s="403" t="n">
        <f aca="false">C5-0.15</f>
        <v>1029.25</v>
      </c>
      <c r="E5" s="403" t="n">
        <f aca="false">B5-D5</f>
        <v>1.75</v>
      </c>
      <c r="F5" s="404" t="n">
        <v>0</v>
      </c>
      <c r="G5" s="403" t="n">
        <f aca="false">E5-F5</f>
        <v>1.75</v>
      </c>
      <c r="H5" s="403" t="s">
        <v>367</v>
      </c>
      <c r="I5" s="405" t="n">
        <f aca="false">G5/3*((AU5*AU5)+(AV5*AV5)+SQRT((AU5*AU5)*(AV5*AV5)))</f>
        <v>10.9375</v>
      </c>
      <c r="J5" s="405" t="n">
        <f aca="false">G5*1.26*1.26*3.14/4</f>
        <v>2.1809655</v>
      </c>
      <c r="K5" s="405" t="n">
        <f aca="false">I5-J5</f>
        <v>8.7565345</v>
      </c>
      <c r="L5" s="405"/>
      <c r="M5" s="406" t="n">
        <v>1</v>
      </c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3"/>
      <c r="Y5" s="407"/>
      <c r="Z5" s="406"/>
      <c r="AA5" s="407"/>
      <c r="AB5" s="407"/>
      <c r="AC5" s="407"/>
      <c r="AD5" s="407" t="n">
        <v>1</v>
      </c>
      <c r="AE5" s="407"/>
      <c r="AF5" s="407"/>
      <c r="AG5" s="407"/>
      <c r="AH5" s="407"/>
      <c r="AI5" s="407"/>
      <c r="AJ5" s="407" t="n">
        <v>1</v>
      </c>
      <c r="AK5" s="407" t="n">
        <v>1</v>
      </c>
      <c r="AL5" s="408" t="n">
        <f aca="false">E5-(0.88*SUM(M5:AA5)+AB5*1.4+AC5*1.4+AD5*0.6+AE5*0.75+AF5*0.6+AG5*0.6+AH5*0.35+AI5*0.35+AJ5*0.08+AK5*0.16)</f>
        <v>0.03</v>
      </c>
      <c r="AM5" s="408"/>
      <c r="AN5" s="406" t="n">
        <v>100</v>
      </c>
      <c r="AO5" s="409" t="n">
        <v>300</v>
      </c>
      <c r="AU5" s="363" t="n">
        <v>2.5</v>
      </c>
      <c r="AV5" s="363" t="n">
        <f aca="false">(AU5+(($AR$3/$AS$3)*G5)*2)</f>
        <v>2.5</v>
      </c>
    </row>
    <row r="6" s="346" customFormat="true" ht="23.1" hidden="false" customHeight="true" outlineLevel="0" collapsed="false">
      <c r="A6" s="401" t="s">
        <v>441</v>
      </c>
      <c r="B6" s="402" t="n">
        <v>1031</v>
      </c>
      <c r="C6" s="402" t="n">
        <v>1029.4</v>
      </c>
      <c r="D6" s="403" t="n">
        <f aca="false">C6-0.15</f>
        <v>1029.25</v>
      </c>
      <c r="E6" s="403" t="n">
        <f aca="false">B6-D6</f>
        <v>1.75</v>
      </c>
      <c r="F6" s="404" t="n">
        <v>0</v>
      </c>
      <c r="G6" s="403" t="n">
        <f aca="false">E6-F6</f>
        <v>1.75</v>
      </c>
      <c r="H6" s="403" t="s">
        <v>367</v>
      </c>
      <c r="I6" s="405" t="n">
        <f aca="false">G6/3*((AU6*AU6)+(AV6*AV6)+SQRT((AU6*AU6)*(AV6*AV6)))</f>
        <v>10.9375</v>
      </c>
      <c r="J6" s="405" t="n">
        <f aca="false">G6*1.26*1.26*3.14/4</f>
        <v>2.1809655</v>
      </c>
      <c r="K6" s="405" t="n">
        <f aca="false">I6-J6</f>
        <v>8.7565345</v>
      </c>
      <c r="L6" s="405"/>
      <c r="M6" s="406" t="n">
        <v>1</v>
      </c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3"/>
      <c r="Y6" s="407"/>
      <c r="Z6" s="406"/>
      <c r="AA6" s="407"/>
      <c r="AB6" s="407"/>
      <c r="AC6" s="407"/>
      <c r="AD6" s="407" t="n">
        <v>1</v>
      </c>
      <c r="AE6" s="407"/>
      <c r="AF6" s="407"/>
      <c r="AG6" s="407"/>
      <c r="AH6" s="407"/>
      <c r="AI6" s="407"/>
      <c r="AJ6" s="407" t="n">
        <v>1</v>
      </c>
      <c r="AK6" s="407" t="n">
        <v>1</v>
      </c>
      <c r="AL6" s="408" t="n">
        <f aca="false">E5-(0.88*SUM(M5:AA5)+AB5*1.4+AC5*1.4+AD5*0.6+AE5*0.75+AF5*0.6+AG5*0.6+AH5*0.35+AI5*0.35+AJ5*0.08+AK5*0.16)</f>
        <v>0.03</v>
      </c>
      <c r="AM6" s="408"/>
      <c r="AN6" s="406" t="n">
        <v>100</v>
      </c>
      <c r="AO6" s="409" t="n">
        <v>300</v>
      </c>
      <c r="AU6" s="363" t="n">
        <v>2.5</v>
      </c>
      <c r="AV6" s="363" t="n">
        <f aca="false">(AU6+(($AR$3/$AS$3)*G6)*2)</f>
        <v>2.5</v>
      </c>
    </row>
    <row r="7" s="346" customFormat="true" ht="23.1" hidden="false" customHeight="true" outlineLevel="0" collapsed="false">
      <c r="A7" s="401"/>
      <c r="B7" s="402"/>
      <c r="C7" s="402"/>
      <c r="D7" s="403"/>
      <c r="E7" s="403"/>
      <c r="F7" s="404"/>
      <c r="G7" s="403"/>
      <c r="H7" s="403"/>
      <c r="I7" s="405"/>
      <c r="J7" s="405"/>
      <c r="K7" s="405"/>
      <c r="L7" s="405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3"/>
      <c r="Y7" s="407"/>
      <c r="Z7" s="406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8"/>
      <c r="AM7" s="408"/>
      <c r="AN7" s="406"/>
      <c r="AO7" s="409"/>
      <c r="AU7" s="363"/>
      <c r="AV7" s="363"/>
    </row>
    <row r="8" s="346" customFormat="true" ht="23.1" hidden="false" customHeight="true" outlineLevel="0" collapsed="false">
      <c r="A8" s="401"/>
      <c r="B8" s="402"/>
      <c r="C8" s="402"/>
      <c r="D8" s="403"/>
      <c r="E8" s="403"/>
      <c r="F8" s="404"/>
      <c r="G8" s="403"/>
      <c r="H8" s="403"/>
      <c r="I8" s="405"/>
      <c r="J8" s="405"/>
      <c r="K8" s="405"/>
      <c r="L8" s="405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3"/>
      <c r="Y8" s="407"/>
      <c r="Z8" s="406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8"/>
      <c r="AM8" s="408"/>
      <c r="AN8" s="406"/>
      <c r="AO8" s="409"/>
      <c r="AU8" s="363"/>
      <c r="AV8" s="363"/>
    </row>
    <row r="9" customFormat="false" ht="23.1" hidden="false" customHeight="true" outlineLevel="0" collapsed="false">
      <c r="A9" s="401"/>
      <c r="B9" s="402"/>
      <c r="C9" s="402"/>
      <c r="D9" s="403"/>
      <c r="E9" s="403"/>
      <c r="F9" s="404"/>
      <c r="G9" s="403"/>
      <c r="H9" s="403"/>
      <c r="I9" s="405"/>
      <c r="J9" s="405"/>
      <c r="K9" s="405"/>
      <c r="L9" s="405"/>
      <c r="M9" s="406"/>
      <c r="N9" s="406"/>
      <c r="O9" s="406"/>
      <c r="P9" s="406"/>
      <c r="Q9" s="406"/>
      <c r="R9" s="406"/>
      <c r="S9" s="406"/>
      <c r="T9" s="406"/>
      <c r="U9" s="406"/>
      <c r="V9" s="406"/>
      <c r="W9" s="406"/>
      <c r="X9" s="403"/>
      <c r="Y9" s="407"/>
      <c r="Z9" s="406"/>
      <c r="AA9" s="407"/>
      <c r="AB9" s="407"/>
      <c r="AC9" s="407"/>
      <c r="AD9" s="407"/>
      <c r="AE9" s="407"/>
      <c r="AF9" s="407"/>
      <c r="AG9" s="407"/>
      <c r="AH9" s="407"/>
      <c r="AI9" s="407"/>
      <c r="AJ9" s="407"/>
      <c r="AK9" s="407"/>
      <c r="AL9" s="408"/>
      <c r="AM9" s="408"/>
      <c r="AN9" s="406"/>
      <c r="AO9" s="409"/>
      <c r="AP9" s="346"/>
      <c r="AQ9" s="346"/>
      <c r="AR9" s="346"/>
      <c r="AS9" s="346"/>
      <c r="AT9" s="346"/>
      <c r="AU9" s="363"/>
      <c r="AV9" s="363"/>
    </row>
    <row r="10" customFormat="false" ht="23.1" hidden="false" customHeight="true" outlineLevel="0" collapsed="false">
      <c r="A10" s="396"/>
      <c r="B10" s="403"/>
      <c r="C10" s="403"/>
      <c r="D10" s="403"/>
      <c r="E10" s="403"/>
      <c r="F10" s="407"/>
      <c r="G10" s="403"/>
      <c r="H10" s="403"/>
      <c r="I10" s="405"/>
      <c r="J10" s="405"/>
      <c r="K10" s="405"/>
      <c r="L10" s="405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6"/>
      <c r="X10" s="403"/>
      <c r="Y10" s="407"/>
      <c r="Z10" s="406"/>
      <c r="AA10" s="407"/>
      <c r="AB10" s="407"/>
      <c r="AC10" s="407"/>
      <c r="AD10" s="407"/>
      <c r="AE10" s="407"/>
      <c r="AF10" s="407"/>
      <c r="AG10" s="407"/>
      <c r="AH10" s="407"/>
      <c r="AI10" s="407"/>
      <c r="AJ10" s="407"/>
      <c r="AK10" s="407"/>
      <c r="AL10" s="408"/>
      <c r="AM10" s="408"/>
      <c r="AN10" s="406"/>
      <c r="AO10" s="410" t="n">
        <v>300</v>
      </c>
    </row>
    <row r="11" customFormat="false" ht="23.1" hidden="false" customHeight="true" outlineLevel="0" collapsed="false">
      <c r="A11" s="396"/>
      <c r="B11" s="403"/>
      <c r="C11" s="403"/>
      <c r="D11" s="403"/>
      <c r="E11" s="403"/>
      <c r="F11" s="407"/>
      <c r="G11" s="403"/>
      <c r="H11" s="403"/>
      <c r="I11" s="405"/>
      <c r="J11" s="405"/>
      <c r="K11" s="405"/>
      <c r="L11" s="405"/>
      <c r="M11" s="406"/>
      <c r="N11" s="406"/>
      <c r="O11" s="406"/>
      <c r="P11" s="406"/>
      <c r="Q11" s="406"/>
      <c r="R11" s="406"/>
      <c r="S11" s="406"/>
      <c r="T11" s="406"/>
      <c r="U11" s="406"/>
      <c r="V11" s="406"/>
      <c r="W11" s="406"/>
      <c r="X11" s="403"/>
      <c r="Y11" s="407"/>
      <c r="Z11" s="406"/>
      <c r="AA11" s="407"/>
      <c r="AB11" s="407"/>
      <c r="AC11" s="407"/>
      <c r="AD11" s="407"/>
      <c r="AE11" s="407"/>
      <c r="AF11" s="407"/>
      <c r="AG11" s="407"/>
      <c r="AH11" s="407"/>
      <c r="AI11" s="407"/>
      <c r="AJ11" s="407"/>
      <c r="AK11" s="407"/>
      <c r="AL11" s="408"/>
      <c r="AM11" s="408"/>
      <c r="AN11" s="406"/>
      <c r="AO11" s="410" t="n">
        <v>300</v>
      </c>
    </row>
    <row r="12" s="413" customFormat="true" ht="23.1" hidden="false" customHeight="true" outlineLevel="0" collapsed="false">
      <c r="A12" s="396" t="s">
        <v>12</v>
      </c>
      <c r="B12" s="396"/>
      <c r="C12" s="396"/>
      <c r="D12" s="396"/>
      <c r="E12" s="396"/>
      <c r="F12" s="396"/>
      <c r="G12" s="396"/>
      <c r="H12" s="396"/>
      <c r="I12" s="398" t="n">
        <f aca="false">SUM(I5:I11)</f>
        <v>21.875</v>
      </c>
      <c r="J12" s="398" t="n">
        <f aca="false">SUM(J5:J11)</f>
        <v>4.361931</v>
      </c>
      <c r="K12" s="398" t="n">
        <f aca="false">SUM(K5:K11)</f>
        <v>17.513069</v>
      </c>
      <c r="L12" s="398" t="n">
        <f aca="false">SUM(L5:L11)</f>
        <v>0</v>
      </c>
      <c r="M12" s="399" t="n">
        <f aca="false">SUM(M5:M11)</f>
        <v>2</v>
      </c>
      <c r="N12" s="399" t="n">
        <f aca="false">SUM(N5:N11)</f>
        <v>0</v>
      </c>
      <c r="O12" s="399" t="n">
        <f aca="false">SUM(O5:O11)</f>
        <v>0</v>
      </c>
      <c r="P12" s="399" t="n">
        <f aca="false">SUM(P5:P11)</f>
        <v>0</v>
      </c>
      <c r="Q12" s="399" t="n">
        <f aca="false">SUM(Q5:Q11)</f>
        <v>0</v>
      </c>
      <c r="R12" s="399" t="n">
        <f aca="false">SUM(R5:R11)</f>
        <v>0</v>
      </c>
      <c r="S12" s="399" t="n">
        <f aca="false">SUM(S5:S11)</f>
        <v>0</v>
      </c>
      <c r="T12" s="399" t="n">
        <f aca="false">SUM(T5:T11)</f>
        <v>0</v>
      </c>
      <c r="U12" s="399" t="n">
        <f aca="false">SUM(U5:U11)</f>
        <v>0</v>
      </c>
      <c r="V12" s="399" t="n">
        <f aca="false">SUM(V5:V11)</f>
        <v>0</v>
      </c>
      <c r="W12" s="399" t="n">
        <f aca="false">SUM(W5:W11)</f>
        <v>0</v>
      </c>
      <c r="X12" s="399" t="n">
        <f aca="false">SUM(X5:X11)</f>
        <v>0</v>
      </c>
      <c r="Y12" s="399" t="n">
        <f aca="false">SUM(Y5:Y11)</f>
        <v>0</v>
      </c>
      <c r="Z12" s="399" t="n">
        <f aca="false">SUM(Z5:Z11)</f>
        <v>0</v>
      </c>
      <c r="AA12" s="399" t="n">
        <f aca="false">SUM(AA5:AA11)</f>
        <v>0</v>
      </c>
      <c r="AB12" s="399"/>
      <c r="AC12" s="399"/>
      <c r="AD12" s="399" t="n">
        <f aca="false">SUM(AD5:AD11)</f>
        <v>2</v>
      </c>
      <c r="AE12" s="399" t="n">
        <f aca="false">SUM(AE5:AE11)</f>
        <v>0</v>
      </c>
      <c r="AF12" s="399" t="n">
        <f aca="false">SUM(AF5:AF11)</f>
        <v>0</v>
      </c>
      <c r="AG12" s="399" t="n">
        <f aca="false">SUM(AG5:AG11)</f>
        <v>0</v>
      </c>
      <c r="AH12" s="399" t="n">
        <f aca="false">SUM(AH5:AH11)</f>
        <v>0</v>
      </c>
      <c r="AI12" s="399" t="n">
        <f aca="false">SUM(AI5:AI11)</f>
        <v>0</v>
      </c>
      <c r="AJ12" s="399" t="n">
        <f aca="false">SUM(AJ5:AJ11)</f>
        <v>2</v>
      </c>
      <c r="AK12" s="399" t="n">
        <f aca="false">SUM(AK5:AK11)</f>
        <v>2</v>
      </c>
      <c r="AL12" s="411" t="n">
        <f aca="false">SUM(AL5:AL11)</f>
        <v>0.0600000000000001</v>
      </c>
      <c r="AM12" s="411" t="n">
        <f aca="false">SUM(AM5:AM11)</f>
        <v>0</v>
      </c>
      <c r="AN12" s="399" t="n">
        <f aca="false">SUM(AN5:AN11)</f>
        <v>200</v>
      </c>
      <c r="AO12" s="412"/>
      <c r="AP12" s="413" t="n">
        <f aca="false">AN12/100</f>
        <v>2</v>
      </c>
    </row>
    <row r="13" customFormat="false" ht="13.8" hidden="false" customHeight="false" outlineLevel="0" collapsed="false">
      <c r="M13" s="414"/>
      <c r="N13" s="414"/>
      <c r="O13" s="414"/>
      <c r="P13" s="414"/>
      <c r="Q13" s="414"/>
      <c r="R13" s="414"/>
      <c r="S13" s="414"/>
      <c r="T13" s="414"/>
      <c r="U13" s="414"/>
      <c r="V13" s="414"/>
      <c r="W13" s="415"/>
      <c r="Y13" s="416"/>
      <c r="Z13" s="416"/>
      <c r="AA13" s="416"/>
      <c r="AB13" s="416"/>
      <c r="AC13" s="416"/>
      <c r="AD13" s="416"/>
      <c r="AE13" s="416"/>
      <c r="AL13" s="417"/>
      <c r="AM13" s="417"/>
      <c r="AO13" s="418"/>
    </row>
    <row r="15" customFormat="false" ht="13.8" hidden="false" customHeight="false" outlineLevel="0" collapsed="false">
      <c r="N15" s="414"/>
      <c r="Q15" s="414"/>
    </row>
  </sheetData>
  <mergeCells count="6">
    <mergeCell ref="A1:AN1"/>
    <mergeCell ref="A2:AN2"/>
    <mergeCell ref="AQ2:AQ3"/>
    <mergeCell ref="AU2:AV2"/>
    <mergeCell ref="AU4:AV4"/>
    <mergeCell ref="A12:G12"/>
  </mergeCells>
  <printOptions headings="false" gridLines="false" gridLinesSet="true" horizontalCentered="true" verticalCentered="false"/>
  <pageMargins left="0.118055555555556" right="0.157638888888889" top="1.02361111111111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6" activeCellId="0" sqref="I26"/>
    </sheetView>
  </sheetViews>
  <sheetFormatPr defaultColWidth="9.1015625" defaultRowHeight="13.2" zeroHeight="false" outlineLevelRow="0" outlineLevelCol="0"/>
  <cols>
    <col collapsed="false" customWidth="true" hidden="false" outlineLevel="0" max="2" min="1" style="333" width="9.99"/>
    <col collapsed="false" customWidth="true" hidden="false" outlineLevel="0" max="6" min="3" style="334" width="10.66"/>
    <col collapsed="false" customWidth="true" hidden="false" outlineLevel="0" max="8" min="7" style="334" width="11.1"/>
    <col collapsed="false" customWidth="true" hidden="false" outlineLevel="0" max="10" min="9" style="334" width="10.32"/>
    <col collapsed="false" customWidth="true" hidden="false" outlineLevel="0" max="11" min="11" style="334" width="11.1"/>
    <col collapsed="false" customWidth="true" hidden="true" outlineLevel="0" max="12" min="12" style="335" width="12.1"/>
    <col collapsed="false" customWidth="true" hidden="false" outlineLevel="0" max="13" min="13" style="335" width="9.99"/>
    <col collapsed="false" customWidth="true" hidden="false" outlineLevel="0" max="14" min="14" style="335" width="12.66"/>
    <col collapsed="false" customWidth="true" hidden="false" outlineLevel="0" max="15" min="15" style="334" width="10.43"/>
    <col collapsed="false" customWidth="true" hidden="false" outlineLevel="0" max="16" min="16" style="334" width="9.33"/>
    <col collapsed="false" customWidth="true" hidden="false" outlineLevel="0" max="17" min="17" style="334" width="10.43"/>
    <col collapsed="false" customWidth="true" hidden="false" outlineLevel="0" max="18" min="18" style="334" width="12.32"/>
    <col collapsed="false" customWidth="true" hidden="false" outlineLevel="0" max="19" min="19" style="335" width="9.43"/>
    <col collapsed="false" customWidth="true" hidden="false" outlineLevel="0" max="20" min="20" style="335" width="7.99"/>
    <col collapsed="false" customWidth="true" hidden="false" outlineLevel="0" max="22" min="21" style="336" width="14.99"/>
    <col collapsed="false" customWidth="true" hidden="false" outlineLevel="0" max="23" min="23" style="336" width="13.87"/>
    <col collapsed="false" customWidth="true" hidden="false" outlineLevel="0" max="24" min="24" style="335" width="14.87"/>
    <col collapsed="false" customWidth="true" hidden="true" outlineLevel="0" max="25" min="25" style="335" width="1.32"/>
    <col collapsed="false" customWidth="false" hidden="true" outlineLevel="0" max="26" min="26" style="335" width="9.1"/>
    <col collapsed="false" customWidth="true" hidden="true" outlineLevel="0" max="27" min="27" style="335" width="10.43"/>
    <col collapsed="false" customWidth="false" hidden="false" outlineLevel="0" max="38" min="28" style="335" width="9.1"/>
    <col collapsed="false" customWidth="true" hidden="false" outlineLevel="0" max="40" min="39" style="335" width="13.33"/>
    <col collapsed="false" customWidth="false" hidden="false" outlineLevel="0" max="257" min="41" style="335" width="9.1"/>
  </cols>
  <sheetData>
    <row r="1" customFormat="false" ht="25.2" hidden="false" customHeight="true" outlineLevel="0" collapsed="false">
      <c r="A1" s="337" t="str">
        <f aca="false">'İCMAL kapak'!A9</f>
        <v>AYDIN DİDİM 24 DERSLİKLİ OKUL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</row>
    <row r="2" customFormat="false" ht="28.35" hidden="false" customHeight="true" outlineLevel="0" collapsed="false">
      <c r="A2" s="338" t="s">
        <v>442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</row>
    <row r="3" customFormat="false" ht="28.35" hidden="false" customHeight="true" outlineLevel="0" collapsed="false">
      <c r="A3" s="339" t="s">
        <v>259</v>
      </c>
      <c r="B3" s="339" t="s">
        <v>260</v>
      </c>
      <c r="C3" s="339" t="s">
        <v>259</v>
      </c>
      <c r="D3" s="339" t="s">
        <v>260</v>
      </c>
      <c r="E3" s="339" t="s">
        <v>259</v>
      </c>
      <c r="F3" s="339" t="s">
        <v>260</v>
      </c>
      <c r="G3" s="339" t="s">
        <v>259</v>
      </c>
      <c r="H3" s="339" t="s">
        <v>260</v>
      </c>
      <c r="I3" s="339" t="s">
        <v>259</v>
      </c>
      <c r="J3" s="339" t="s">
        <v>260</v>
      </c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AC3" s="340" t="s">
        <v>261</v>
      </c>
      <c r="AD3" s="341" t="s">
        <v>262</v>
      </c>
      <c r="AE3" s="341" t="s">
        <v>263</v>
      </c>
      <c r="AF3" s="342"/>
      <c r="AG3" s="343" t="s">
        <v>264</v>
      </c>
      <c r="AH3" s="343"/>
      <c r="AI3" s="343" t="s">
        <v>265</v>
      </c>
      <c r="AJ3" s="343"/>
      <c r="AK3" s="343" t="s">
        <v>266</v>
      </c>
      <c r="AL3" s="343"/>
      <c r="AM3" s="343" t="s">
        <v>267</v>
      </c>
      <c r="AN3" s="343"/>
    </row>
    <row r="4" s="346" customFormat="true" ht="70.5" hidden="false" customHeight="true" outlineLevel="0" collapsed="false">
      <c r="A4" s="344" t="s">
        <v>268</v>
      </c>
      <c r="B4" s="345" t="s">
        <v>268</v>
      </c>
      <c r="C4" s="345" t="s">
        <v>269</v>
      </c>
      <c r="D4" s="345" t="s">
        <v>269</v>
      </c>
      <c r="E4" s="345" t="s">
        <v>270</v>
      </c>
      <c r="F4" s="345" t="s">
        <v>270</v>
      </c>
      <c r="G4" s="345" t="s">
        <v>271</v>
      </c>
      <c r="H4" s="345" t="s">
        <v>271</v>
      </c>
      <c r="I4" s="345" t="s">
        <v>272</v>
      </c>
      <c r="J4" s="345" t="s">
        <v>272</v>
      </c>
      <c r="K4" s="345" t="s">
        <v>273</v>
      </c>
      <c r="L4" s="344" t="s">
        <v>274</v>
      </c>
      <c r="M4" s="344" t="s">
        <v>275</v>
      </c>
      <c r="N4" s="344" t="s">
        <v>276</v>
      </c>
      <c r="O4" s="345" t="s">
        <v>277</v>
      </c>
      <c r="P4" s="345" t="s">
        <v>278</v>
      </c>
      <c r="Q4" s="345" t="s">
        <v>279</v>
      </c>
      <c r="R4" s="344" t="s">
        <v>280</v>
      </c>
      <c r="S4" s="345" t="s">
        <v>281</v>
      </c>
      <c r="T4" s="345" t="s">
        <v>282</v>
      </c>
      <c r="U4" s="344" t="s">
        <v>283</v>
      </c>
      <c r="V4" s="344" t="s">
        <v>284</v>
      </c>
      <c r="W4" s="344" t="s">
        <v>285</v>
      </c>
      <c r="X4" s="344" t="s">
        <v>286</v>
      </c>
      <c r="AC4" s="340"/>
      <c r="AD4" s="341" t="n">
        <v>0</v>
      </c>
      <c r="AE4" s="341" t="n">
        <v>3</v>
      </c>
      <c r="AF4" s="342"/>
      <c r="AG4" s="341" t="s">
        <v>287</v>
      </c>
      <c r="AH4" s="341" t="s">
        <v>288</v>
      </c>
      <c r="AI4" s="341" t="s">
        <v>287</v>
      </c>
      <c r="AJ4" s="341" t="s">
        <v>288</v>
      </c>
      <c r="AK4" s="341" t="s">
        <v>287</v>
      </c>
      <c r="AL4" s="341" t="s">
        <v>288</v>
      </c>
      <c r="AM4" s="341" t="s">
        <v>287</v>
      </c>
      <c r="AN4" s="341" t="s">
        <v>288</v>
      </c>
    </row>
    <row r="5" s="346" customFormat="true" ht="20.1" hidden="false" customHeight="true" outlineLevel="0" collapsed="false">
      <c r="A5" s="152"/>
      <c r="B5" s="347"/>
      <c r="C5" s="348" t="s">
        <v>289</v>
      </c>
      <c r="D5" s="348" t="s">
        <v>290</v>
      </c>
      <c r="E5" s="348" t="s">
        <v>291</v>
      </c>
      <c r="F5" s="348" t="s">
        <v>292</v>
      </c>
      <c r="G5" s="348" t="s">
        <v>293</v>
      </c>
      <c r="H5" s="348" t="s">
        <v>294</v>
      </c>
      <c r="I5" s="348" t="s">
        <v>295</v>
      </c>
      <c r="J5" s="348" t="s">
        <v>296</v>
      </c>
      <c r="K5" s="348" t="s">
        <v>297</v>
      </c>
      <c r="L5" s="152"/>
      <c r="M5" s="152" t="s">
        <v>298</v>
      </c>
      <c r="N5" s="152" t="s">
        <v>299</v>
      </c>
      <c r="O5" s="348"/>
      <c r="P5" s="348"/>
      <c r="Q5" s="348"/>
      <c r="R5" s="348" t="s">
        <v>300</v>
      </c>
      <c r="S5" s="152"/>
      <c r="T5" s="152"/>
      <c r="U5" s="349"/>
      <c r="V5" s="349"/>
      <c r="W5" s="152"/>
      <c r="X5" s="152"/>
      <c r="AG5" s="350" t="s">
        <v>301</v>
      </c>
      <c r="AH5" s="350"/>
      <c r="AI5" s="350" t="s">
        <v>302</v>
      </c>
      <c r="AJ5" s="350"/>
      <c r="AK5" s="350" t="s">
        <v>303</v>
      </c>
      <c r="AL5" s="350"/>
      <c r="AM5" s="350" t="s">
        <v>304</v>
      </c>
      <c r="AN5" s="350"/>
    </row>
    <row r="6" s="346" customFormat="true" ht="20.1" hidden="false" customHeight="true" outlineLevel="0" collapsed="false">
      <c r="A6" s="351" t="s">
        <v>440</v>
      </c>
      <c r="B6" s="351" t="s">
        <v>443</v>
      </c>
      <c r="C6" s="352" t="n">
        <v>1031</v>
      </c>
      <c r="D6" s="352" t="n">
        <v>1031</v>
      </c>
      <c r="E6" s="352" t="n">
        <v>1029.6</v>
      </c>
      <c r="F6" s="352" t="n">
        <v>1029.55</v>
      </c>
      <c r="G6" s="353" t="n">
        <f aca="false">E6-0.1</f>
        <v>1029.5</v>
      </c>
      <c r="H6" s="353" t="n">
        <f aca="false">F6-0.1</f>
        <v>1029.45</v>
      </c>
      <c r="I6" s="354" t="n">
        <f aca="false">C6-G6</f>
        <v>1.5</v>
      </c>
      <c r="J6" s="354" t="n">
        <f aca="false">D6-H6</f>
        <v>1.54999999999995</v>
      </c>
      <c r="K6" s="355" t="n">
        <v>3</v>
      </c>
      <c r="L6" s="355" t="n">
        <v>0</v>
      </c>
      <c r="M6" s="353" t="n">
        <f aca="false">(I6+J6)/2-L6</f>
        <v>1.52499999999998</v>
      </c>
      <c r="N6" s="353" t="n">
        <f aca="false">K6-2.32</f>
        <v>0.68</v>
      </c>
      <c r="O6" s="353" t="n">
        <v>0.6</v>
      </c>
      <c r="P6" s="356" t="n">
        <v>235</v>
      </c>
      <c r="Q6" s="357" t="n">
        <v>200</v>
      </c>
      <c r="R6" s="353" t="n">
        <f aca="false">K6-1</f>
        <v>2</v>
      </c>
      <c r="S6" s="358" t="n">
        <f aca="false">(PI()*(P6/2000)^2)*N6</f>
        <v>0.0294940572300644</v>
      </c>
      <c r="T6" s="359" t="s">
        <v>367</v>
      </c>
      <c r="U6" s="360" t="n">
        <f aca="false">(AG6+AH6)/2*M6*N6</f>
        <v>0.622199999999991</v>
      </c>
      <c r="V6" s="358" t="n">
        <f aca="false">(AI6+AJ6)/2*(0.1+(P6/1000)+0.1)*N6-S6</f>
        <v>0.147985942769936</v>
      </c>
      <c r="W6" s="360" t="n">
        <f aca="false">(AK6+AL6)/2*0.3*N6</f>
        <v>0.1224</v>
      </c>
      <c r="X6" s="361" t="n">
        <f aca="false">U6-(S6+V6+W6)</f>
        <v>0.322319999999991</v>
      </c>
      <c r="Y6" s="362"/>
      <c r="Z6" s="362"/>
      <c r="AA6" s="362"/>
      <c r="AG6" s="363" t="n">
        <f aca="false">O6</f>
        <v>0.6</v>
      </c>
      <c r="AH6" s="363" t="n">
        <f aca="false">(AG6+(($AD$4/$AE$4)*M6)*2)</f>
        <v>0.6</v>
      </c>
      <c r="AI6" s="363" t="n">
        <f aca="false">O6</f>
        <v>0.6</v>
      </c>
      <c r="AJ6" s="363" t="n">
        <f aca="false">AI6+(($AD$4/$AE$4)*(0.1+(P6/1000)+0.1))*2</f>
        <v>0.6</v>
      </c>
      <c r="AK6" s="363" t="n">
        <f aca="false">AJ6</f>
        <v>0.6</v>
      </c>
      <c r="AL6" s="363" t="n">
        <f aca="false">AK6+(($AD$4/$AE$4)*0.3)*2</f>
        <v>0.6</v>
      </c>
      <c r="AM6" s="363" t="n">
        <f aca="false">AL6</f>
        <v>0.6</v>
      </c>
      <c r="AN6" s="363" t="n">
        <f aca="false">AH6</f>
        <v>0.6</v>
      </c>
    </row>
    <row r="7" s="346" customFormat="true" ht="20.1" hidden="false" customHeight="true" outlineLevel="0" collapsed="false">
      <c r="A7" s="351" t="s">
        <v>441</v>
      </c>
      <c r="B7" s="351" t="s">
        <v>444</v>
      </c>
      <c r="C7" s="352" t="n">
        <v>1031</v>
      </c>
      <c r="D7" s="352" t="n">
        <v>1031</v>
      </c>
      <c r="E7" s="352" t="n">
        <v>1029.6</v>
      </c>
      <c r="F7" s="352" t="n">
        <v>1029.55</v>
      </c>
      <c r="G7" s="353" t="n">
        <f aca="false">E7-0.1</f>
        <v>1029.5</v>
      </c>
      <c r="H7" s="353" t="n">
        <f aca="false">F7-0.1</f>
        <v>1029.45</v>
      </c>
      <c r="I7" s="354" t="n">
        <f aca="false">C7-G7</f>
        <v>1.5</v>
      </c>
      <c r="J7" s="354" t="n">
        <f aca="false">D7-H7</f>
        <v>1.54999999999995</v>
      </c>
      <c r="K7" s="355" t="n">
        <v>3</v>
      </c>
      <c r="L7" s="355" t="n">
        <v>0</v>
      </c>
      <c r="M7" s="353" t="n">
        <f aca="false">(I7+J7)/2-L7</f>
        <v>1.52499999999998</v>
      </c>
      <c r="N7" s="353" t="n">
        <f aca="false">K7-2.32</f>
        <v>0.68</v>
      </c>
      <c r="O7" s="353" t="n">
        <v>0.6</v>
      </c>
      <c r="P7" s="356" t="n">
        <v>235</v>
      </c>
      <c r="Q7" s="357" t="n">
        <v>200</v>
      </c>
      <c r="R7" s="353" t="n">
        <f aca="false">K7-1</f>
        <v>2</v>
      </c>
      <c r="S7" s="358" t="n">
        <f aca="false">(PI()*(P7/2000)^2)*N7</f>
        <v>0.0294940572300644</v>
      </c>
      <c r="T7" s="359" t="s">
        <v>367</v>
      </c>
      <c r="U7" s="360" t="n">
        <f aca="false">(AG7+AH7)/2*M7*N7</f>
        <v>0.622199999999991</v>
      </c>
      <c r="V7" s="358" t="n">
        <f aca="false">(AI7+AJ7)/2*(0.1+(P7/1000)+0.1)*N7-S7</f>
        <v>0.147985942769936</v>
      </c>
      <c r="W7" s="360" t="n">
        <f aca="false">(AK7+AL7)/2*0.3*N7</f>
        <v>0.1224</v>
      </c>
      <c r="X7" s="361" t="n">
        <f aca="false">U7-(S7+V7+W7)</f>
        <v>0.322319999999991</v>
      </c>
      <c r="Y7" s="362"/>
      <c r="Z7" s="362"/>
      <c r="AA7" s="362"/>
      <c r="AG7" s="363" t="n">
        <f aca="false">O7</f>
        <v>0.6</v>
      </c>
      <c r="AH7" s="363" t="n">
        <f aca="false">(AG7+(($AD$4/$AE$4)*M7)*2)</f>
        <v>0.6</v>
      </c>
      <c r="AI7" s="363" t="n">
        <f aca="false">O7</f>
        <v>0.6</v>
      </c>
      <c r="AJ7" s="363" t="n">
        <f aca="false">AI7+(($AD$4/$AE$4)*(0.1+(P7/1000)+0.1))*2</f>
        <v>0.6</v>
      </c>
      <c r="AK7" s="363" t="n">
        <f aca="false">AJ7</f>
        <v>0.6</v>
      </c>
      <c r="AL7" s="363" t="n">
        <f aca="false">AK7+(($AD$4/$AE$4)*0.3)*2</f>
        <v>0.6</v>
      </c>
      <c r="AM7" s="363" t="n">
        <f aca="false">AL7</f>
        <v>0.6</v>
      </c>
      <c r="AN7" s="363" t="n">
        <f aca="false">AH7</f>
        <v>0.6</v>
      </c>
    </row>
    <row r="8" s="346" customFormat="true" ht="20.1" hidden="false" customHeight="true" outlineLevel="0" collapsed="false">
      <c r="A8" s="351"/>
      <c r="B8" s="351"/>
      <c r="C8" s="352"/>
      <c r="D8" s="352"/>
      <c r="E8" s="352"/>
      <c r="F8" s="352"/>
      <c r="G8" s="353"/>
      <c r="H8" s="353"/>
      <c r="I8" s="354"/>
      <c r="J8" s="354"/>
      <c r="K8" s="355"/>
      <c r="L8" s="355"/>
      <c r="M8" s="353"/>
      <c r="N8" s="353"/>
      <c r="O8" s="353"/>
      <c r="P8" s="356"/>
      <c r="Q8" s="357"/>
      <c r="R8" s="353"/>
      <c r="S8" s="358"/>
      <c r="T8" s="359"/>
      <c r="U8" s="360"/>
      <c r="V8" s="358"/>
      <c r="W8" s="360"/>
      <c r="X8" s="361"/>
      <c r="Y8" s="362"/>
      <c r="Z8" s="362"/>
      <c r="AA8" s="362"/>
      <c r="AG8" s="363"/>
      <c r="AH8" s="363"/>
      <c r="AI8" s="363"/>
      <c r="AJ8" s="363"/>
      <c r="AK8" s="363"/>
      <c r="AL8" s="363"/>
      <c r="AM8" s="363"/>
      <c r="AN8" s="363"/>
    </row>
    <row r="9" s="346" customFormat="true" ht="20.1" hidden="false" customHeight="true" outlineLevel="0" collapsed="false">
      <c r="A9" s="351"/>
      <c r="B9" s="351"/>
      <c r="C9" s="352"/>
      <c r="D9" s="352"/>
      <c r="E9" s="352"/>
      <c r="F9" s="352"/>
      <c r="G9" s="353"/>
      <c r="H9" s="353"/>
      <c r="I9" s="354"/>
      <c r="J9" s="354"/>
      <c r="K9" s="355"/>
      <c r="L9" s="355"/>
      <c r="M9" s="353"/>
      <c r="N9" s="353"/>
      <c r="O9" s="353"/>
      <c r="P9" s="356"/>
      <c r="Q9" s="357"/>
      <c r="R9" s="353"/>
      <c r="S9" s="358"/>
      <c r="T9" s="359"/>
      <c r="U9" s="360"/>
      <c r="V9" s="358"/>
      <c r="W9" s="360"/>
      <c r="X9" s="361"/>
      <c r="Y9" s="362"/>
      <c r="Z9" s="362"/>
      <c r="AA9" s="362"/>
      <c r="AG9" s="363"/>
      <c r="AH9" s="363"/>
      <c r="AI9" s="363"/>
      <c r="AJ9" s="363"/>
      <c r="AK9" s="363"/>
      <c r="AL9" s="363"/>
      <c r="AM9" s="363"/>
      <c r="AN9" s="363"/>
    </row>
    <row r="10" s="346" customFormat="true" ht="20.1" hidden="false" customHeight="true" outlineLevel="0" collapsed="false">
      <c r="A10" s="351"/>
      <c r="B10" s="351"/>
      <c r="C10" s="352"/>
      <c r="D10" s="352"/>
      <c r="E10" s="352"/>
      <c r="F10" s="352"/>
      <c r="G10" s="353"/>
      <c r="H10" s="353"/>
      <c r="I10" s="354"/>
      <c r="J10" s="354"/>
      <c r="K10" s="355"/>
      <c r="L10" s="355"/>
      <c r="M10" s="353"/>
      <c r="N10" s="353"/>
      <c r="O10" s="353"/>
      <c r="P10" s="356"/>
      <c r="Q10" s="357"/>
      <c r="R10" s="353"/>
      <c r="S10" s="358"/>
      <c r="T10" s="359"/>
      <c r="U10" s="360"/>
      <c r="V10" s="358"/>
      <c r="W10" s="360"/>
      <c r="X10" s="361"/>
      <c r="Y10" s="362"/>
      <c r="Z10" s="362"/>
      <c r="AA10" s="362"/>
      <c r="AG10" s="363"/>
      <c r="AH10" s="363"/>
      <c r="AI10" s="363"/>
      <c r="AJ10" s="363"/>
      <c r="AK10" s="363"/>
      <c r="AL10" s="363"/>
      <c r="AM10" s="363"/>
      <c r="AN10" s="363"/>
    </row>
    <row r="11" customFormat="false" ht="20.1" hidden="false" customHeight="true" outlineLevel="0" collapsed="false">
      <c r="A11" s="364"/>
      <c r="B11" s="364"/>
      <c r="C11" s="365"/>
      <c r="D11" s="365"/>
      <c r="E11" s="365"/>
      <c r="F11" s="365"/>
      <c r="G11" s="366"/>
      <c r="H11" s="366"/>
      <c r="I11" s="366"/>
      <c r="J11" s="366"/>
      <c r="K11" s="365"/>
      <c r="L11" s="367"/>
      <c r="M11" s="366"/>
      <c r="N11" s="366"/>
      <c r="O11" s="366"/>
      <c r="P11" s="368"/>
      <c r="Q11" s="368"/>
      <c r="R11" s="366"/>
      <c r="S11" s="369"/>
      <c r="T11" s="369"/>
      <c r="U11" s="370"/>
      <c r="V11" s="369"/>
      <c r="W11" s="370"/>
      <c r="X11" s="370"/>
      <c r="AA11" s="371"/>
    </row>
    <row r="12" customFormat="false" ht="20.1" hidden="false" customHeight="true" outlineLevel="0" collapsed="false">
      <c r="A12" s="152" t="s">
        <v>12</v>
      </c>
      <c r="B12" s="152"/>
      <c r="C12" s="152"/>
      <c r="D12" s="152"/>
      <c r="E12" s="152"/>
      <c r="F12" s="152"/>
      <c r="G12" s="152"/>
      <c r="H12" s="152"/>
      <c r="I12" s="152"/>
      <c r="J12" s="152"/>
      <c r="K12" s="348"/>
      <c r="L12" s="152"/>
      <c r="M12" s="152"/>
      <c r="N12" s="152"/>
      <c r="O12" s="348"/>
      <c r="P12" s="348"/>
      <c r="Q12" s="348"/>
      <c r="R12" s="372" t="n">
        <f aca="false">SUM(R6:R11)</f>
        <v>4</v>
      </c>
      <c r="S12" s="373" t="n">
        <f aca="false">SUM(S6:S11)</f>
        <v>0.0589881144601288</v>
      </c>
      <c r="T12" s="373"/>
      <c r="U12" s="373" t="n">
        <f aca="false">SUM(U6:U11)</f>
        <v>1.24439999999998</v>
      </c>
      <c r="V12" s="373" t="n">
        <f aca="false">SUM(V6:V11)</f>
        <v>0.295971885539871</v>
      </c>
      <c r="W12" s="373" t="n">
        <f aca="false">SUM(W6:W11)</f>
        <v>0.2448</v>
      </c>
      <c r="X12" s="373" t="n">
        <f aca="false">SUM(X6:X11)</f>
        <v>0.644639999999982</v>
      </c>
      <c r="AA12" s="371" t="n">
        <f aca="false">U12-S12-V12-W12-X12</f>
        <v>0</v>
      </c>
    </row>
    <row r="13" customFormat="false" ht="15.6" hidden="false" customHeight="false" outlineLevel="0" collapsed="false">
      <c r="A13" s="374"/>
      <c r="B13" s="374"/>
      <c r="C13" s="375"/>
      <c r="D13" s="375"/>
      <c r="E13" s="375"/>
      <c r="F13" s="375"/>
      <c r="G13" s="375"/>
      <c r="H13" s="375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7" t="s">
        <v>306</v>
      </c>
      <c r="V13" s="378" t="s">
        <v>307</v>
      </c>
      <c r="W13" s="379" t="n">
        <f aca="false">SUMIF(Q6:Q11,200,R6:R11)</f>
        <v>4</v>
      </c>
      <c r="X13" s="380" t="s">
        <v>33</v>
      </c>
    </row>
    <row r="14" customFormat="false" ht="15.6" hidden="false" customHeight="false" outlineLevel="0" collapsed="false">
      <c r="A14" s="374"/>
      <c r="B14" s="374"/>
      <c r="C14" s="375"/>
      <c r="D14" s="375"/>
      <c r="E14" s="375"/>
      <c r="F14" s="375"/>
      <c r="G14" s="375"/>
      <c r="H14" s="375"/>
      <c r="I14" s="379"/>
      <c r="J14" s="379"/>
      <c r="K14" s="379"/>
      <c r="L14" s="379"/>
      <c r="M14" s="379"/>
      <c r="N14" s="381"/>
      <c r="O14" s="381"/>
      <c r="P14" s="381"/>
      <c r="Q14" s="379"/>
      <c r="R14" s="379"/>
      <c r="S14" s="379"/>
      <c r="T14" s="379"/>
      <c r="U14" s="377" t="s">
        <v>306</v>
      </c>
      <c r="V14" s="378" t="s">
        <v>308</v>
      </c>
      <c r="W14" s="379" t="n">
        <f aca="false">SUMIF(Q6:Q11,300,R6:R11)</f>
        <v>0</v>
      </c>
      <c r="X14" s="380" t="s">
        <v>33</v>
      </c>
    </row>
    <row r="15" customFormat="false" ht="15.6" hidden="false" customHeight="false" outlineLevel="0" collapsed="false">
      <c r="A15" s="374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4"/>
      <c r="M15" s="374"/>
      <c r="N15" s="374"/>
      <c r="O15" s="375"/>
      <c r="P15" s="375"/>
      <c r="Q15" s="375"/>
      <c r="R15" s="375"/>
      <c r="S15" s="374"/>
      <c r="T15" s="374"/>
      <c r="U15" s="377" t="s">
        <v>306</v>
      </c>
      <c r="V15" s="378" t="s">
        <v>309</v>
      </c>
      <c r="W15" s="379" t="n">
        <f aca="false">SUMIF(Q6:Q11,400,R6:R11)</f>
        <v>0</v>
      </c>
      <c r="X15" s="380" t="s">
        <v>33</v>
      </c>
    </row>
    <row r="16" customFormat="false" ht="15.6" hidden="true" customHeight="false" outlineLevel="0" collapsed="false">
      <c r="A16" s="374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4"/>
      <c r="M16" s="374"/>
      <c r="N16" s="374"/>
      <c r="O16" s="375"/>
      <c r="P16" s="375"/>
      <c r="Q16" s="375"/>
      <c r="R16" s="375"/>
      <c r="S16" s="374"/>
      <c r="T16" s="374"/>
      <c r="U16" s="377" t="s">
        <v>306</v>
      </c>
      <c r="V16" s="378" t="s">
        <v>310</v>
      </c>
      <c r="W16" s="379" t="n">
        <f aca="false">SUMIF(Q6:Q11,500,R6:R11)</f>
        <v>0</v>
      </c>
      <c r="X16" s="380" t="s">
        <v>33</v>
      </c>
    </row>
    <row r="17" customFormat="false" ht="15.6" hidden="true" customHeight="false" outlineLevel="0" collapsed="false">
      <c r="A17" s="374"/>
      <c r="B17" s="374"/>
      <c r="C17" s="375"/>
      <c r="D17" s="375"/>
      <c r="E17" s="375"/>
      <c r="F17" s="375"/>
      <c r="G17" s="375"/>
      <c r="H17" s="375"/>
      <c r="I17" s="375"/>
      <c r="J17" s="375"/>
      <c r="K17" s="375"/>
      <c r="L17" s="374"/>
      <c r="M17" s="374"/>
      <c r="N17" s="374"/>
      <c r="O17" s="375"/>
      <c r="P17" s="375"/>
      <c r="Q17" s="375"/>
      <c r="R17" s="375"/>
      <c r="S17" s="374"/>
      <c r="T17" s="374"/>
      <c r="U17" s="377" t="s">
        <v>306</v>
      </c>
      <c r="V17" s="378" t="s">
        <v>311</v>
      </c>
      <c r="W17" s="379" t="n">
        <f aca="false">SUMIF(Q6:Q11,600,R6:R11)</f>
        <v>0</v>
      </c>
      <c r="X17" s="380" t="s">
        <v>33</v>
      </c>
    </row>
    <row r="18" customFormat="false" ht="15.6" hidden="true" customHeight="false" outlineLevel="0" collapsed="false">
      <c r="A18" s="374"/>
      <c r="B18" s="374"/>
      <c r="C18" s="375"/>
      <c r="D18" s="375"/>
      <c r="E18" s="375"/>
      <c r="F18" s="375"/>
      <c r="G18" s="375"/>
      <c r="H18" s="375"/>
      <c r="I18" s="375"/>
      <c r="J18" s="375"/>
      <c r="K18" s="375"/>
      <c r="L18" s="374"/>
      <c r="M18" s="374"/>
      <c r="N18" s="374"/>
      <c r="O18" s="375"/>
      <c r="P18" s="375"/>
      <c r="Q18" s="375"/>
      <c r="R18" s="375"/>
      <c r="S18" s="374"/>
      <c r="T18" s="374"/>
      <c r="U18" s="377" t="s">
        <v>306</v>
      </c>
      <c r="V18" s="378" t="s">
        <v>312</v>
      </c>
      <c r="W18" s="379" t="n">
        <f aca="false">SUMIF(Q6:Q11,800,R6:R11)</f>
        <v>0</v>
      </c>
      <c r="X18" s="380" t="s">
        <v>33</v>
      </c>
    </row>
    <row r="19" customFormat="false" ht="15.6" hidden="true" customHeight="false" outlineLevel="0" collapsed="false">
      <c r="A19" s="374"/>
      <c r="B19" s="374"/>
      <c r="C19" s="375"/>
      <c r="D19" s="375"/>
      <c r="E19" s="375"/>
      <c r="F19" s="375"/>
      <c r="G19" s="375"/>
      <c r="H19" s="375"/>
      <c r="I19" s="375"/>
      <c r="J19" s="375"/>
      <c r="K19" s="375"/>
      <c r="L19" s="374"/>
      <c r="M19" s="374"/>
      <c r="N19" s="374"/>
      <c r="O19" s="375"/>
      <c r="P19" s="375"/>
      <c r="Q19" s="375"/>
      <c r="R19" s="375"/>
      <c r="S19" s="374"/>
      <c r="T19" s="374"/>
      <c r="U19" s="377" t="s">
        <v>306</v>
      </c>
      <c r="V19" s="378" t="s">
        <v>313</v>
      </c>
      <c r="W19" s="379" t="n">
        <f aca="false">SUMIF(Q6:Q11,1000,R6:R11)</f>
        <v>0</v>
      </c>
      <c r="X19" s="380" t="s">
        <v>33</v>
      </c>
    </row>
    <row r="20" customFormat="false" ht="15.6" hidden="true" customHeight="false" outlineLevel="0" collapsed="false">
      <c r="A20" s="374"/>
      <c r="B20" s="374"/>
      <c r="C20" s="375"/>
      <c r="D20" s="375"/>
      <c r="E20" s="375"/>
      <c r="F20" s="375"/>
      <c r="G20" s="375"/>
      <c r="H20" s="375"/>
      <c r="I20" s="375"/>
      <c r="J20" s="375"/>
      <c r="K20" s="375"/>
      <c r="L20" s="374"/>
      <c r="M20" s="374"/>
      <c r="N20" s="374"/>
      <c r="O20" s="375"/>
      <c r="P20" s="375"/>
      <c r="Q20" s="375"/>
      <c r="R20" s="375"/>
      <c r="S20" s="374"/>
      <c r="T20" s="374"/>
      <c r="U20" s="377" t="s">
        <v>306</v>
      </c>
      <c r="V20" s="378" t="s">
        <v>314</v>
      </c>
      <c r="W20" s="379" t="n">
        <f aca="false">SUMIF(Q6:Q11,1200,R6:R11)</f>
        <v>0</v>
      </c>
      <c r="X20" s="380" t="s">
        <v>33</v>
      </c>
    </row>
    <row r="21" customFormat="false" ht="15.6" hidden="false" customHeight="false" outlineLevel="0" collapsed="false">
      <c r="W21" s="382" t="n">
        <f aca="false">SUM(W13:W20)</f>
        <v>4</v>
      </c>
      <c r="X21" s="383" t="s">
        <v>33</v>
      </c>
    </row>
  </sheetData>
  <mergeCells count="12">
    <mergeCell ref="A1:X1"/>
    <mergeCell ref="A2:X2"/>
    <mergeCell ref="AC3:AC4"/>
    <mergeCell ref="AG3:AH3"/>
    <mergeCell ref="AI3:AJ3"/>
    <mergeCell ref="AK3:AL3"/>
    <mergeCell ref="AM3:AN3"/>
    <mergeCell ref="AG5:AH5"/>
    <mergeCell ref="AI5:AJ5"/>
    <mergeCell ref="AK5:AL5"/>
    <mergeCell ref="AM5:AN5"/>
    <mergeCell ref="A12:I12"/>
  </mergeCells>
  <printOptions headings="false" gridLines="false" gridLinesSet="true" horizontalCentered="true" verticalCentered="false"/>
  <pageMargins left="0.275694444444444" right="0.157638888888889" top="0.747916666666667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" activeCellId="0" sqref="K7"/>
    </sheetView>
  </sheetViews>
  <sheetFormatPr defaultColWidth="9.1015625" defaultRowHeight="13.2" zeroHeight="false" outlineLevelRow="0" outlineLevelCol="0"/>
  <cols>
    <col collapsed="false" customWidth="true" hidden="false" outlineLevel="0" max="2" min="1" style="333" width="9.99"/>
    <col collapsed="false" customWidth="true" hidden="false" outlineLevel="0" max="6" min="3" style="334" width="10.66"/>
    <col collapsed="false" customWidth="true" hidden="false" outlineLevel="0" max="8" min="7" style="334" width="11.1"/>
    <col collapsed="false" customWidth="true" hidden="false" outlineLevel="0" max="10" min="9" style="334" width="10.32"/>
    <col collapsed="false" customWidth="true" hidden="false" outlineLevel="0" max="11" min="11" style="334" width="11.1"/>
    <col collapsed="false" customWidth="true" hidden="true" outlineLevel="0" max="12" min="12" style="335" width="12.1"/>
    <col collapsed="false" customWidth="true" hidden="false" outlineLevel="0" max="13" min="13" style="335" width="9.99"/>
    <col collapsed="false" customWidth="true" hidden="false" outlineLevel="0" max="14" min="14" style="335" width="12.66"/>
    <col collapsed="false" customWidth="true" hidden="false" outlineLevel="0" max="15" min="15" style="334" width="10.43"/>
    <col collapsed="false" customWidth="true" hidden="false" outlineLevel="0" max="16" min="16" style="334" width="9.33"/>
    <col collapsed="false" customWidth="true" hidden="false" outlineLevel="0" max="17" min="17" style="334" width="10.43"/>
    <col collapsed="false" customWidth="true" hidden="false" outlineLevel="0" max="18" min="18" style="334" width="12.32"/>
    <col collapsed="false" customWidth="true" hidden="false" outlineLevel="0" max="19" min="19" style="335" width="11.55"/>
    <col collapsed="false" customWidth="true" hidden="false" outlineLevel="0" max="21" min="20" style="336" width="14.99"/>
    <col collapsed="false" customWidth="true" hidden="false" outlineLevel="0" max="22" min="22" style="336" width="13.87"/>
    <col collapsed="false" customWidth="true" hidden="false" outlineLevel="0" max="23" min="23" style="335" width="14.87"/>
    <col collapsed="false" customWidth="true" hidden="true" outlineLevel="0" max="24" min="24" style="335" width="1.32"/>
    <col collapsed="false" customWidth="false" hidden="true" outlineLevel="0" max="25" min="25" style="335" width="9.1"/>
    <col collapsed="false" customWidth="true" hidden="true" outlineLevel="0" max="26" min="26" style="335" width="10.43"/>
    <col collapsed="false" customWidth="false" hidden="false" outlineLevel="0" max="27" min="27" style="335" width="9.1"/>
    <col collapsed="false" customWidth="false" hidden="true" outlineLevel="0" max="37" min="28" style="335" width="9.1"/>
    <col collapsed="false" customWidth="true" hidden="true" outlineLevel="0" max="39" min="38" style="335" width="13.33"/>
    <col collapsed="false" customWidth="false" hidden="true" outlineLevel="0" max="40" min="40" style="335" width="9.1"/>
    <col collapsed="false" customWidth="false" hidden="false" outlineLevel="0" max="257" min="41" style="335" width="9.1"/>
  </cols>
  <sheetData>
    <row r="1" customFormat="false" ht="25.2" hidden="false" customHeight="true" outlineLevel="0" collapsed="false">
      <c r="A1" s="337" t="str">
        <f aca="false">'İCMAL kapak'!A9</f>
        <v>AYDIN DİDİM 24 DERSLİKLİ OKUL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</row>
    <row r="2" customFormat="false" ht="28.35" hidden="false" customHeight="true" outlineLevel="0" collapsed="false">
      <c r="A2" s="338" t="s">
        <v>445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</row>
    <row r="3" customFormat="false" ht="28.35" hidden="false" customHeight="true" outlineLevel="0" collapsed="false">
      <c r="A3" s="344" t="s">
        <v>259</v>
      </c>
      <c r="B3" s="344" t="s">
        <v>260</v>
      </c>
      <c r="C3" s="344" t="s">
        <v>259</v>
      </c>
      <c r="D3" s="344" t="s">
        <v>260</v>
      </c>
      <c r="E3" s="344" t="s">
        <v>259</v>
      </c>
      <c r="F3" s="344" t="s">
        <v>260</v>
      </c>
      <c r="G3" s="344" t="s">
        <v>259</v>
      </c>
      <c r="H3" s="344" t="s">
        <v>260</v>
      </c>
      <c r="I3" s="344" t="s">
        <v>259</v>
      </c>
      <c r="J3" s="344" t="s">
        <v>260</v>
      </c>
      <c r="K3" s="344"/>
      <c r="L3" s="344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  <c r="AB3" s="340" t="s">
        <v>261</v>
      </c>
      <c r="AC3" s="341" t="s">
        <v>262</v>
      </c>
      <c r="AD3" s="341" t="s">
        <v>263</v>
      </c>
      <c r="AE3" s="342"/>
      <c r="AF3" s="343" t="s">
        <v>264</v>
      </c>
      <c r="AG3" s="343"/>
      <c r="AH3" s="343" t="s">
        <v>265</v>
      </c>
      <c r="AI3" s="343"/>
      <c r="AJ3" s="343" t="s">
        <v>266</v>
      </c>
      <c r="AK3" s="343"/>
      <c r="AL3" s="343" t="s">
        <v>267</v>
      </c>
      <c r="AM3" s="343"/>
    </row>
    <row r="4" s="346" customFormat="true" ht="70.5" hidden="false" customHeight="true" outlineLevel="0" collapsed="false">
      <c r="A4" s="344" t="s">
        <v>268</v>
      </c>
      <c r="B4" s="345" t="s">
        <v>268</v>
      </c>
      <c r="C4" s="345" t="s">
        <v>269</v>
      </c>
      <c r="D4" s="345" t="s">
        <v>269</v>
      </c>
      <c r="E4" s="345" t="s">
        <v>270</v>
      </c>
      <c r="F4" s="345" t="s">
        <v>270</v>
      </c>
      <c r="G4" s="345" t="s">
        <v>271</v>
      </c>
      <c r="H4" s="345" t="s">
        <v>271</v>
      </c>
      <c r="I4" s="345" t="s">
        <v>272</v>
      </c>
      <c r="J4" s="345" t="s">
        <v>272</v>
      </c>
      <c r="K4" s="345" t="s">
        <v>273</v>
      </c>
      <c r="L4" s="344" t="s">
        <v>274</v>
      </c>
      <c r="M4" s="344" t="s">
        <v>275</v>
      </c>
      <c r="N4" s="344" t="s">
        <v>276</v>
      </c>
      <c r="O4" s="345" t="s">
        <v>277</v>
      </c>
      <c r="P4" s="345" t="s">
        <v>278</v>
      </c>
      <c r="Q4" s="345" t="s">
        <v>279</v>
      </c>
      <c r="R4" s="344" t="s">
        <v>280</v>
      </c>
      <c r="S4" s="345" t="s">
        <v>281</v>
      </c>
      <c r="T4" s="344" t="s">
        <v>283</v>
      </c>
      <c r="U4" s="344" t="s">
        <v>284</v>
      </c>
      <c r="V4" s="344" t="s">
        <v>285</v>
      </c>
      <c r="W4" s="344" t="s">
        <v>286</v>
      </c>
      <c r="AB4" s="340"/>
      <c r="AC4" s="341" t="n">
        <v>1</v>
      </c>
      <c r="AD4" s="341" t="n">
        <v>3</v>
      </c>
      <c r="AE4" s="342"/>
      <c r="AF4" s="341" t="s">
        <v>287</v>
      </c>
      <c r="AG4" s="341" t="s">
        <v>288</v>
      </c>
      <c r="AH4" s="341" t="s">
        <v>287</v>
      </c>
      <c r="AI4" s="341" t="s">
        <v>288</v>
      </c>
      <c r="AJ4" s="341" t="s">
        <v>287</v>
      </c>
      <c r="AK4" s="341" t="s">
        <v>288</v>
      </c>
      <c r="AL4" s="341" t="s">
        <v>287</v>
      </c>
      <c r="AM4" s="341" t="s">
        <v>288</v>
      </c>
    </row>
    <row r="5" s="346" customFormat="true" ht="20.1" hidden="false" customHeight="true" outlineLevel="0" collapsed="false">
      <c r="A5" s="152"/>
      <c r="B5" s="347"/>
      <c r="C5" s="348" t="s">
        <v>289</v>
      </c>
      <c r="D5" s="348" t="s">
        <v>290</v>
      </c>
      <c r="E5" s="348" t="s">
        <v>291</v>
      </c>
      <c r="F5" s="348" t="s">
        <v>292</v>
      </c>
      <c r="G5" s="348" t="s">
        <v>293</v>
      </c>
      <c r="H5" s="348" t="s">
        <v>294</v>
      </c>
      <c r="I5" s="348" t="s">
        <v>295</v>
      </c>
      <c r="J5" s="348" t="s">
        <v>296</v>
      </c>
      <c r="K5" s="348" t="s">
        <v>297</v>
      </c>
      <c r="L5" s="152"/>
      <c r="M5" s="152" t="s">
        <v>298</v>
      </c>
      <c r="N5" s="152" t="s">
        <v>299</v>
      </c>
      <c r="O5" s="348"/>
      <c r="P5" s="348"/>
      <c r="Q5" s="348"/>
      <c r="R5" s="348" t="s">
        <v>300</v>
      </c>
      <c r="S5" s="152"/>
      <c r="T5" s="349"/>
      <c r="U5" s="349"/>
      <c r="V5" s="152"/>
      <c r="W5" s="152"/>
      <c r="AF5" s="350" t="s">
        <v>301</v>
      </c>
      <c r="AG5" s="350"/>
      <c r="AH5" s="350" t="s">
        <v>302</v>
      </c>
      <c r="AI5" s="350"/>
      <c r="AJ5" s="350" t="s">
        <v>303</v>
      </c>
      <c r="AK5" s="350"/>
      <c r="AL5" s="350" t="s">
        <v>304</v>
      </c>
      <c r="AM5" s="350"/>
    </row>
    <row r="6" s="346" customFormat="true" ht="20.1" hidden="false" customHeight="true" outlineLevel="0" collapsed="false">
      <c r="A6" s="351"/>
      <c r="B6" s="351"/>
      <c r="C6" s="352" t="n">
        <v>78.52</v>
      </c>
      <c r="D6" s="352" t="n">
        <v>78.52</v>
      </c>
      <c r="E6" s="352" t="n">
        <v>77.22</v>
      </c>
      <c r="F6" s="352" t="n">
        <v>77.22</v>
      </c>
      <c r="G6" s="353" t="n">
        <f aca="false">E6-0.1</f>
        <v>77.12</v>
      </c>
      <c r="H6" s="353" t="n">
        <f aca="false">F6-0.1</f>
        <v>77.12</v>
      </c>
      <c r="I6" s="354" t="n">
        <f aca="false">C6-G6</f>
        <v>1.39999999999999</v>
      </c>
      <c r="J6" s="354" t="n">
        <f aca="false">D6-H6</f>
        <v>1.39999999999999</v>
      </c>
      <c r="K6" s="355" t="n">
        <v>9</v>
      </c>
      <c r="L6" s="355" t="n">
        <v>0</v>
      </c>
      <c r="M6" s="353" t="n">
        <f aca="false">(I6+J6)/2-L6</f>
        <v>1.39999999999999</v>
      </c>
      <c r="N6" s="353" t="n">
        <f aca="false">K6-2.32</f>
        <v>6.68</v>
      </c>
      <c r="O6" s="353" t="n">
        <v>0.5</v>
      </c>
      <c r="P6" s="356" t="n">
        <v>110</v>
      </c>
      <c r="Q6" s="357" t="n">
        <v>110</v>
      </c>
      <c r="R6" s="353" t="n">
        <f aca="false">K6-1</f>
        <v>8</v>
      </c>
      <c r="S6" s="358" t="n">
        <f aca="false">(PI()*(P6/2000)^2)*N6</f>
        <v>0.063482162751089</v>
      </c>
      <c r="T6" s="360" t="n">
        <f aca="false">M6*N6*O6</f>
        <v>4.67599999999997</v>
      </c>
      <c r="U6" s="358" t="n">
        <f aca="false">(0.1+(P6/1000)+0.1)*N6*O6-S6</f>
        <v>0.971917837248911</v>
      </c>
      <c r="V6" s="360" t="n">
        <f aca="false">0.3*N6*O6</f>
        <v>1.002</v>
      </c>
      <c r="W6" s="361" t="n">
        <f aca="false">(M6-(0.1+(P6/1000)+0.1)-0.3)*N6*O6</f>
        <v>2.63859999999997</v>
      </c>
      <c r="X6" s="362"/>
      <c r="Y6" s="362"/>
      <c r="Z6" s="362"/>
      <c r="AF6" s="363" t="n">
        <f aca="false">O6</f>
        <v>0.5</v>
      </c>
      <c r="AG6" s="363" t="n">
        <f aca="false">(AF6+(($AC$4/$AD$4)*M6)*2)</f>
        <v>1.43333333333333</v>
      </c>
      <c r="AH6" s="363" t="n">
        <f aca="false">O6</f>
        <v>0.5</v>
      </c>
      <c r="AI6" s="363" t="n">
        <f aca="false">AH6+(($AC$4/$AD$4)*(0.1+(P6/1000)+0.1))*2</f>
        <v>0.706666666666667</v>
      </c>
      <c r="AJ6" s="363" t="n">
        <f aca="false">AI6</f>
        <v>0.706666666666667</v>
      </c>
      <c r="AK6" s="363" t="n">
        <f aca="false">AJ6+(($AC$4/$AD$4)*0.3)*2</f>
        <v>0.906666666666667</v>
      </c>
      <c r="AL6" s="363" t="n">
        <f aca="false">AK6</f>
        <v>0.906666666666667</v>
      </c>
      <c r="AM6" s="363" t="n">
        <f aca="false">AG6</f>
        <v>1.43333333333333</v>
      </c>
    </row>
    <row r="7" customFormat="false" ht="20.1" hidden="false" customHeight="true" outlineLevel="0" collapsed="false">
      <c r="A7" s="364"/>
      <c r="B7" s="364"/>
      <c r="C7" s="365"/>
      <c r="D7" s="365"/>
      <c r="E7" s="365"/>
      <c r="F7" s="365"/>
      <c r="G7" s="366"/>
      <c r="H7" s="366"/>
      <c r="I7" s="366"/>
      <c r="J7" s="366"/>
      <c r="K7" s="365"/>
      <c r="L7" s="367"/>
      <c r="M7" s="366"/>
      <c r="N7" s="366"/>
      <c r="O7" s="366"/>
      <c r="P7" s="368"/>
      <c r="Q7" s="368"/>
      <c r="R7" s="366"/>
      <c r="S7" s="369"/>
      <c r="T7" s="370"/>
      <c r="U7" s="369"/>
      <c r="V7" s="370"/>
      <c r="W7" s="370"/>
      <c r="Z7" s="371"/>
    </row>
    <row r="8" customFormat="false" ht="20.1" hidden="false" customHeight="true" outlineLevel="0" collapsed="false">
      <c r="A8" s="152" t="s">
        <v>12</v>
      </c>
      <c r="B8" s="152"/>
      <c r="C8" s="152"/>
      <c r="D8" s="152"/>
      <c r="E8" s="152"/>
      <c r="F8" s="152"/>
      <c r="G8" s="152"/>
      <c r="H8" s="152"/>
      <c r="I8" s="152"/>
      <c r="J8" s="152"/>
      <c r="K8" s="348"/>
      <c r="L8" s="152"/>
      <c r="M8" s="152"/>
      <c r="N8" s="152"/>
      <c r="O8" s="348"/>
      <c r="P8" s="348"/>
      <c r="Q8" s="348"/>
      <c r="R8" s="372" t="n">
        <f aca="false">SUM(R6:R7)</f>
        <v>8</v>
      </c>
      <c r="S8" s="373" t="n">
        <f aca="false">SUM(S6:S7)</f>
        <v>0.063482162751089</v>
      </c>
      <c r="T8" s="373" t="n">
        <f aca="false">SUM(T6:T7)</f>
        <v>4.67599999999997</v>
      </c>
      <c r="U8" s="373" t="n">
        <f aca="false">SUM(U6:U7)</f>
        <v>0.971917837248911</v>
      </c>
      <c r="V8" s="373" t="n">
        <f aca="false">SUM(V6:V7)</f>
        <v>1.002</v>
      </c>
      <c r="W8" s="373" t="n">
        <f aca="false">SUM(W6:W7)</f>
        <v>2.63859999999997</v>
      </c>
      <c r="Z8" s="371" t="n">
        <f aca="false">T8-S8-U8-V8-W8</f>
        <v>0</v>
      </c>
    </row>
    <row r="9" customFormat="false" ht="20.1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446"/>
      <c r="L9" s="377"/>
      <c r="M9" s="377"/>
      <c r="N9" s="377"/>
      <c r="O9" s="446"/>
      <c r="P9" s="446"/>
      <c r="Q9" s="446"/>
      <c r="R9" s="447"/>
      <c r="S9" s="448"/>
      <c r="T9" s="377" t="s">
        <v>306</v>
      </c>
      <c r="U9" s="378" t="s">
        <v>446</v>
      </c>
      <c r="V9" s="379" t="n">
        <f aca="false">SUMIF(Q5:Q6,110,R5:R6)</f>
        <v>8</v>
      </c>
      <c r="W9" s="380" t="s">
        <v>33</v>
      </c>
      <c r="Z9" s="371"/>
    </row>
    <row r="10" customFormat="false" ht="15.6" hidden="true" customHeight="false" outlineLevel="0" collapsed="false">
      <c r="A10" s="374"/>
      <c r="B10" s="374"/>
      <c r="C10" s="375"/>
      <c r="D10" s="375"/>
      <c r="E10" s="375"/>
      <c r="F10" s="375"/>
      <c r="G10" s="375"/>
      <c r="H10" s="375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7" t="s">
        <v>306</v>
      </c>
      <c r="U10" s="378" t="s">
        <v>307</v>
      </c>
      <c r="V10" s="379" t="n">
        <f aca="false">SUMIF(Q6:Q7,200,R6:R7)</f>
        <v>0</v>
      </c>
      <c r="W10" s="380" t="s">
        <v>33</v>
      </c>
    </row>
    <row r="11" customFormat="false" ht="15.6" hidden="true" customHeight="false" outlineLevel="0" collapsed="false">
      <c r="A11" s="374"/>
      <c r="B11" s="374"/>
      <c r="C11" s="375"/>
      <c r="D11" s="375"/>
      <c r="E11" s="375"/>
      <c r="F11" s="375"/>
      <c r="G11" s="375"/>
      <c r="H11" s="375"/>
      <c r="I11" s="379"/>
      <c r="J11" s="379"/>
      <c r="K11" s="379"/>
      <c r="L11" s="379"/>
      <c r="M11" s="379"/>
      <c r="N11" s="381"/>
      <c r="O11" s="381"/>
      <c r="P11" s="381"/>
      <c r="Q11" s="379"/>
      <c r="R11" s="379"/>
      <c r="S11" s="379"/>
      <c r="T11" s="377" t="s">
        <v>306</v>
      </c>
      <c r="U11" s="378" t="s">
        <v>308</v>
      </c>
      <c r="V11" s="379" t="n">
        <f aca="false">SUMIF(Q6:Q7,300,R6:R7)</f>
        <v>0</v>
      </c>
      <c r="W11" s="380" t="s">
        <v>33</v>
      </c>
    </row>
    <row r="12" customFormat="false" ht="15.6" hidden="true" customHeight="false" outlineLevel="0" collapsed="false">
      <c r="A12" s="374"/>
      <c r="B12" s="374"/>
      <c r="C12" s="375"/>
      <c r="D12" s="375"/>
      <c r="E12" s="375"/>
      <c r="F12" s="375"/>
      <c r="G12" s="375"/>
      <c r="H12" s="375"/>
      <c r="I12" s="375"/>
      <c r="J12" s="375"/>
      <c r="K12" s="375"/>
      <c r="L12" s="374"/>
      <c r="M12" s="374"/>
      <c r="N12" s="374"/>
      <c r="O12" s="375"/>
      <c r="P12" s="375"/>
      <c r="Q12" s="375"/>
      <c r="R12" s="375"/>
      <c r="S12" s="374"/>
      <c r="T12" s="377" t="s">
        <v>306</v>
      </c>
      <c r="U12" s="378" t="s">
        <v>309</v>
      </c>
      <c r="V12" s="379" t="n">
        <f aca="false">SUMIF(Q6:Q7,400,R6:R7)</f>
        <v>0</v>
      </c>
      <c r="W12" s="380" t="s">
        <v>33</v>
      </c>
    </row>
    <row r="13" customFormat="false" ht="15.6" hidden="true" customHeight="false" outlineLevel="0" collapsed="false">
      <c r="A13" s="374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4"/>
      <c r="M13" s="374"/>
      <c r="N13" s="374"/>
      <c r="O13" s="375"/>
      <c r="P13" s="375"/>
      <c r="Q13" s="375"/>
      <c r="R13" s="375"/>
      <c r="S13" s="374"/>
      <c r="T13" s="377" t="s">
        <v>306</v>
      </c>
      <c r="U13" s="378" t="s">
        <v>310</v>
      </c>
      <c r="V13" s="379" t="n">
        <f aca="false">SUMIF(Q6:Q7,500,R6:R7)</f>
        <v>0</v>
      </c>
      <c r="W13" s="380" t="s">
        <v>33</v>
      </c>
    </row>
    <row r="14" customFormat="false" ht="15.6" hidden="true" customHeight="false" outlineLevel="0" collapsed="false">
      <c r="A14" s="374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4"/>
      <c r="M14" s="374"/>
      <c r="N14" s="374"/>
      <c r="O14" s="375"/>
      <c r="P14" s="375"/>
      <c r="Q14" s="375"/>
      <c r="R14" s="375"/>
      <c r="S14" s="374"/>
      <c r="T14" s="377" t="s">
        <v>306</v>
      </c>
      <c r="U14" s="378" t="s">
        <v>311</v>
      </c>
      <c r="V14" s="379" t="n">
        <f aca="false">SUMIF(Q6:Q7,600,R6:R7)</f>
        <v>0</v>
      </c>
      <c r="W14" s="380" t="s">
        <v>33</v>
      </c>
    </row>
    <row r="15" customFormat="false" ht="15.6" hidden="true" customHeight="false" outlineLevel="0" collapsed="false">
      <c r="A15" s="374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4"/>
      <c r="M15" s="374"/>
      <c r="N15" s="374"/>
      <c r="O15" s="375"/>
      <c r="P15" s="375"/>
      <c r="Q15" s="375"/>
      <c r="R15" s="375"/>
      <c r="S15" s="374"/>
      <c r="T15" s="377" t="s">
        <v>306</v>
      </c>
      <c r="U15" s="378" t="s">
        <v>312</v>
      </c>
      <c r="V15" s="379" t="n">
        <f aca="false">SUMIF(Q6:Q7,800,R6:R7)</f>
        <v>0</v>
      </c>
      <c r="W15" s="380" t="s">
        <v>33</v>
      </c>
    </row>
    <row r="16" customFormat="false" ht="15.6" hidden="true" customHeight="false" outlineLevel="0" collapsed="false">
      <c r="A16" s="374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4"/>
      <c r="M16" s="374"/>
      <c r="N16" s="374"/>
      <c r="O16" s="375"/>
      <c r="P16" s="375"/>
      <c r="Q16" s="375"/>
      <c r="R16" s="375"/>
      <c r="S16" s="374"/>
      <c r="T16" s="377" t="s">
        <v>306</v>
      </c>
      <c r="U16" s="378" t="s">
        <v>313</v>
      </c>
      <c r="V16" s="379" t="n">
        <f aca="false">SUMIF(Q6:Q7,1000,R6:R7)</f>
        <v>0</v>
      </c>
      <c r="W16" s="380" t="s">
        <v>33</v>
      </c>
    </row>
    <row r="17" customFormat="false" ht="15.6" hidden="true" customHeight="false" outlineLevel="0" collapsed="false">
      <c r="A17" s="374"/>
      <c r="B17" s="374"/>
      <c r="C17" s="375"/>
      <c r="D17" s="375"/>
      <c r="E17" s="375"/>
      <c r="F17" s="375"/>
      <c r="G17" s="375"/>
      <c r="H17" s="375"/>
      <c r="I17" s="375"/>
      <c r="J17" s="375"/>
      <c r="K17" s="375"/>
      <c r="L17" s="374"/>
      <c r="M17" s="374"/>
      <c r="N17" s="374"/>
      <c r="O17" s="375"/>
      <c r="P17" s="375"/>
      <c r="Q17" s="375"/>
      <c r="R17" s="375"/>
      <c r="S17" s="374"/>
      <c r="T17" s="377" t="s">
        <v>306</v>
      </c>
      <c r="U17" s="378" t="s">
        <v>314</v>
      </c>
      <c r="V17" s="379" t="n">
        <f aca="false">SUMIF(Q6:Q7,1200,R6:R7)</f>
        <v>0</v>
      </c>
      <c r="W17" s="380" t="s">
        <v>33</v>
      </c>
    </row>
    <row r="18" customFormat="false" ht="15.6" hidden="true" customHeight="false" outlineLevel="0" collapsed="false">
      <c r="V18" s="382" t="n">
        <f aca="false">SUM(V9:V17)</f>
        <v>8</v>
      </c>
      <c r="W18" s="383" t="s">
        <v>33</v>
      </c>
    </row>
    <row r="21" customFormat="false" ht="13.2" hidden="false" customHeight="false" outlineLevel="0" collapsed="false">
      <c r="W21" s="450"/>
    </row>
  </sheetData>
  <mergeCells count="12">
    <mergeCell ref="A1:W1"/>
    <mergeCell ref="A2:W2"/>
    <mergeCell ref="AB3:AB4"/>
    <mergeCell ref="AF3:AG3"/>
    <mergeCell ref="AH3:AI3"/>
    <mergeCell ref="AJ3:AK3"/>
    <mergeCell ref="AL3:AM3"/>
    <mergeCell ref="AF5:AG5"/>
    <mergeCell ref="AH5:AI5"/>
    <mergeCell ref="AJ5:AK5"/>
    <mergeCell ref="AL5:AM5"/>
    <mergeCell ref="A8:I8"/>
  </mergeCells>
  <printOptions headings="false" gridLines="false" gridLinesSet="true" horizontalCentered="true" verticalCentered="false"/>
  <pageMargins left="0.275694444444444" right="0.157638888888889" top="0.747916666666667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88"/>
    <col collapsed="false" customWidth="true" hidden="false" outlineLevel="0" max="2" min="2" style="60" width="12.88"/>
    <col collapsed="false" customWidth="true" hidden="false" outlineLevel="0" max="3" min="3" style="60" width="58.87"/>
    <col collapsed="false" customWidth="true" hidden="false" outlineLevel="0" max="4" min="4" style="60" width="9.87"/>
    <col collapsed="false" customWidth="true" hidden="false" outlineLevel="0" max="5" min="5" style="91" width="11.1"/>
    <col collapsed="false" customWidth="true" hidden="false" outlineLevel="0" max="6" min="6" style="60" width="9.87"/>
    <col collapsed="false" customWidth="true" hidden="false" outlineLevel="0" max="7" min="7" style="60" width="12.88"/>
    <col collapsed="false" customWidth="true" hidden="false" outlineLevel="0" max="8" min="8" style="59" width="2.88"/>
    <col collapsed="false" customWidth="true" hidden="false" outlineLevel="0" max="9" min="9" style="59" width="15.1"/>
    <col collapsed="false" customWidth="false" hidden="false" outlineLevel="0" max="257" min="10" style="59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9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92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92"/>
    </row>
    <row r="4" customFormat="false" ht="39" hidden="false" customHeight="true" outlineLevel="0" collapsed="false">
      <c r="A4" s="93" t="s">
        <v>18</v>
      </c>
      <c r="B4" s="93"/>
      <c r="C4" s="93"/>
      <c r="D4" s="93"/>
      <c r="E4" s="93"/>
      <c r="F4" s="93"/>
      <c r="G4" s="93"/>
      <c r="H4" s="94"/>
    </row>
    <row r="5" customFormat="false" ht="51" hidden="false" customHeight="true" outlineLevel="0" collapsed="false">
      <c r="A5" s="95" t="s">
        <v>6</v>
      </c>
      <c r="B5" s="96" t="s">
        <v>19</v>
      </c>
      <c r="C5" s="97" t="s">
        <v>7</v>
      </c>
      <c r="D5" s="96" t="s">
        <v>20</v>
      </c>
      <c r="E5" s="98" t="s">
        <v>21</v>
      </c>
      <c r="F5" s="95" t="s">
        <v>22</v>
      </c>
      <c r="G5" s="95" t="s">
        <v>23</v>
      </c>
    </row>
    <row r="6" s="105" customFormat="true" ht="35.4" hidden="false" customHeight="true" outlineLevel="0" collapsed="false">
      <c r="A6" s="99" t="n">
        <v>1</v>
      </c>
      <c r="B6" s="100" t="s">
        <v>24</v>
      </c>
      <c r="C6" s="101" t="s">
        <v>25</v>
      </c>
      <c r="D6" s="102" t="s">
        <v>26</v>
      </c>
      <c r="E6" s="103" t="n">
        <f aca="false">'ATIKSU ŞEBEKE METRAJI'!U10</f>
        <v>131.875270333332</v>
      </c>
      <c r="F6" s="104" t="n">
        <v>7.09</v>
      </c>
      <c r="G6" s="103" t="n">
        <f aca="false">E6*F6</f>
        <v>934.995666663324</v>
      </c>
    </row>
    <row r="7" s="105" customFormat="true" ht="35.4" hidden="false" customHeight="true" outlineLevel="0" collapsed="false">
      <c r="A7" s="99" t="n">
        <v>2</v>
      </c>
      <c r="B7" s="100" t="s">
        <v>27</v>
      </c>
      <c r="C7" s="101" t="s">
        <v>28</v>
      </c>
      <c r="D7" s="102" t="s">
        <v>26</v>
      </c>
      <c r="E7" s="103" t="n">
        <f aca="false">'ATIKSU ŞEBEKE METRAJI'!V10</f>
        <v>18.5375195595979</v>
      </c>
      <c r="F7" s="104" t="n">
        <v>50.3</v>
      </c>
      <c r="G7" s="103" t="n">
        <f aca="false">E7*F7</f>
        <v>932.437233847772</v>
      </c>
    </row>
    <row r="8" s="105" customFormat="true" ht="35.4" hidden="false" customHeight="true" outlineLevel="0" collapsed="false">
      <c r="A8" s="99" t="n">
        <v>3</v>
      </c>
      <c r="B8" s="100" t="s">
        <v>29</v>
      </c>
      <c r="C8" s="101" t="s">
        <v>30</v>
      </c>
      <c r="D8" s="102" t="s">
        <v>26</v>
      </c>
      <c r="E8" s="103" t="n">
        <f aca="false">'ATIKSU ŞEBEKE METRAJI'!W10+'ATIKSU ŞEBEKE METRAJI'!X10</f>
        <v>110.473357333332</v>
      </c>
      <c r="F8" s="104" t="n">
        <v>24.94</v>
      </c>
      <c r="G8" s="103" t="n">
        <f aca="false">E8*F8</f>
        <v>2755.2055318933</v>
      </c>
    </row>
    <row r="9" s="105" customFormat="true" ht="35.4" hidden="false" customHeight="true" outlineLevel="0" collapsed="false">
      <c r="A9" s="99" t="n">
        <v>4</v>
      </c>
      <c r="B9" s="100" t="s">
        <v>31</v>
      </c>
      <c r="C9" s="101" t="s">
        <v>32</v>
      </c>
      <c r="D9" s="102" t="s">
        <v>33</v>
      </c>
      <c r="E9" s="103" t="n">
        <f aca="false">'ATIKSU ŞEBEKE METRAJI'!W11</f>
        <v>70</v>
      </c>
      <c r="F9" s="104" t="n">
        <v>44.24</v>
      </c>
      <c r="G9" s="103" t="n">
        <f aca="false">E9*F9</f>
        <v>3096.8</v>
      </c>
    </row>
    <row r="10" s="105" customFormat="true" ht="30" hidden="false" customHeight="true" outlineLevel="0" collapsed="false">
      <c r="A10" s="106"/>
      <c r="B10" s="107"/>
      <c r="C10" s="108"/>
      <c r="D10" s="109"/>
      <c r="E10" s="110"/>
      <c r="F10" s="110"/>
      <c r="G10" s="110"/>
    </row>
    <row r="11" customFormat="false" ht="30" hidden="false" customHeight="true" outlineLevel="0" collapsed="false">
      <c r="A11" s="106"/>
      <c r="B11" s="111" t="s">
        <v>34</v>
      </c>
      <c r="C11" s="111"/>
      <c r="D11" s="111"/>
      <c r="E11" s="111"/>
      <c r="F11" s="112"/>
      <c r="G11" s="110" t="n">
        <f aca="false">SUM(G6:G10)</f>
        <v>7719.4384324044</v>
      </c>
      <c r="H11" s="113"/>
      <c r="I11" s="113"/>
    </row>
    <row r="12" customFormat="false" ht="30" hidden="false" customHeight="true" outlineLevel="0" collapsed="false">
      <c r="A12" s="114"/>
      <c r="B12" s="115" t="s">
        <v>35</v>
      </c>
      <c r="C12" s="115"/>
      <c r="D12" s="115"/>
      <c r="E12" s="115"/>
      <c r="F12" s="112"/>
      <c r="G12" s="110" t="n">
        <f aca="false">G11*0.1</f>
        <v>771.94384324044</v>
      </c>
      <c r="H12" s="113"/>
      <c r="I12" s="113"/>
    </row>
    <row r="13" customFormat="false" ht="30" hidden="false" customHeight="true" outlineLevel="0" collapsed="false">
      <c r="A13" s="114"/>
      <c r="B13" s="116" t="s">
        <v>12</v>
      </c>
      <c r="C13" s="116"/>
      <c r="D13" s="116"/>
      <c r="E13" s="116"/>
      <c r="F13" s="112"/>
      <c r="G13" s="117" t="n">
        <f aca="false">SUM(G11:G12)</f>
        <v>8491.38227564484</v>
      </c>
      <c r="H13" s="113"/>
      <c r="I13" s="113"/>
    </row>
    <row r="18" customFormat="false" ht="13.2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7">
    <mergeCell ref="A1:G1"/>
    <mergeCell ref="A2:G2"/>
    <mergeCell ref="A3:G3"/>
    <mergeCell ref="A4:G4"/>
    <mergeCell ref="B11:E11"/>
    <mergeCell ref="B12:E12"/>
    <mergeCell ref="B13:E13"/>
  </mergeCells>
  <printOptions headings="false" gridLines="false" gridLinesSet="true" horizontalCentered="true" verticalCentered="false"/>
  <pageMargins left="0.7875" right="0.157638888888889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V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A5" activePane="bottomLeft" state="frozen"/>
      <selection pane="topLeft" activeCell="A1" activeCellId="0" sqref="A1"/>
      <selection pane="bottomLeft" activeCell="AJ20" activeCellId="0" sqref="AJ20"/>
    </sheetView>
  </sheetViews>
  <sheetFormatPr defaultColWidth="9.1015625" defaultRowHeight="13.8" zeroHeight="false" outlineLevelRow="0" outlineLevelCol="0"/>
  <cols>
    <col collapsed="false" customWidth="true" hidden="false" outlineLevel="0" max="1" min="1" style="333" width="6.43"/>
    <col collapsed="false" customWidth="true" hidden="false" outlineLevel="0" max="5" min="2" style="386" width="10.55"/>
    <col collapsed="false" customWidth="true" hidden="true" outlineLevel="0" max="6" min="6" style="386" width="10.55"/>
    <col collapsed="false" customWidth="true" hidden="false" outlineLevel="0" max="8" min="7" style="386" width="7.99"/>
    <col collapsed="false" customWidth="true" hidden="false" outlineLevel="0" max="9" min="9" style="386" width="11.55"/>
    <col collapsed="false" customWidth="true" hidden="false" outlineLevel="0" max="10" min="10" style="386" width="9.43"/>
    <col collapsed="false" customWidth="true" hidden="false" outlineLevel="0" max="11" min="11" style="333" width="11.55"/>
    <col collapsed="false" customWidth="true" hidden="false" outlineLevel="0" max="12" min="12" style="333" width="11.43"/>
    <col collapsed="false" customWidth="true" hidden="false" outlineLevel="0" max="13" min="13" style="333" width="5.87"/>
    <col collapsed="false" customWidth="true" hidden="false" outlineLevel="0" max="15" min="14" style="333" width="6.55"/>
    <col collapsed="false" customWidth="true" hidden="true" outlineLevel="0" max="21" min="16" style="333" width="6.55"/>
    <col collapsed="false" customWidth="true" hidden="true" outlineLevel="0" max="22" min="22" style="333" width="7.88"/>
    <col collapsed="false" customWidth="true" hidden="true" outlineLevel="0" max="23" min="23" style="333" width="6.55"/>
    <col collapsed="false" customWidth="true" hidden="true" outlineLevel="0" max="24" min="24" style="386" width="7.88"/>
    <col collapsed="false" customWidth="true" hidden="true" outlineLevel="0" max="29" min="25" style="387" width="6.55"/>
    <col collapsed="false" customWidth="true" hidden="false" outlineLevel="0" max="30" min="30" style="387" width="6.55"/>
    <col collapsed="false" customWidth="true" hidden="false" outlineLevel="0" max="31" min="31" style="387" width="6.87"/>
    <col collapsed="false" customWidth="true" hidden="false" outlineLevel="0" max="37" min="32" style="333" width="6.55"/>
    <col collapsed="false" customWidth="true" hidden="false" outlineLevel="0" max="38" min="38" style="333" width="7.88"/>
    <col collapsed="false" customWidth="true" hidden="true" outlineLevel="0" max="39" min="39" style="333" width="7.88"/>
    <col collapsed="false" customWidth="true" hidden="false" outlineLevel="0" max="40" min="40" style="333" width="8.43"/>
    <col collapsed="false" customWidth="true" hidden="true" outlineLevel="0" max="41" min="41" style="388" width="9.55"/>
    <col collapsed="false" customWidth="false" hidden="true" outlineLevel="0" max="42" min="42" style="333" width="9.1"/>
    <col collapsed="false" customWidth="false" hidden="false" outlineLevel="0" max="257" min="43" style="333" width="9.1"/>
  </cols>
  <sheetData>
    <row r="1" customFormat="false" ht="28.2" hidden="false" customHeight="true" outlineLevel="0" collapsed="false">
      <c r="A1" s="389" t="str">
        <f aca="false">'İCMAL kapak'!A9</f>
        <v>AYDIN DİDİM 24 DERSLİKLİ OKUL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</row>
    <row r="2" customFormat="false" ht="33" hidden="false" customHeight="true" outlineLevel="0" collapsed="false">
      <c r="A2" s="390" t="s">
        <v>447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  <c r="AC2" s="390"/>
      <c r="AD2" s="390"/>
      <c r="AE2" s="390"/>
      <c r="AF2" s="390"/>
      <c r="AG2" s="390"/>
      <c r="AH2" s="390"/>
      <c r="AI2" s="390"/>
      <c r="AJ2" s="390"/>
      <c r="AK2" s="390"/>
      <c r="AL2" s="390"/>
      <c r="AM2" s="390"/>
      <c r="AN2" s="390"/>
      <c r="AO2" s="391" t="s">
        <v>279</v>
      </c>
      <c r="AQ2" s="340" t="s">
        <v>261</v>
      </c>
      <c r="AR2" s="341" t="s">
        <v>262</v>
      </c>
      <c r="AS2" s="341" t="s">
        <v>263</v>
      </c>
      <c r="AT2" s="342"/>
      <c r="AU2" s="343" t="s">
        <v>264</v>
      </c>
      <c r="AV2" s="343"/>
    </row>
    <row r="3" s="346" customFormat="true" ht="108" hidden="false" customHeight="true" outlineLevel="0" collapsed="false">
      <c r="A3" s="392" t="s">
        <v>316</v>
      </c>
      <c r="B3" s="393" t="s">
        <v>269</v>
      </c>
      <c r="C3" s="393" t="s">
        <v>317</v>
      </c>
      <c r="D3" s="393" t="s">
        <v>271</v>
      </c>
      <c r="E3" s="393" t="s">
        <v>318</v>
      </c>
      <c r="F3" s="392" t="s">
        <v>274</v>
      </c>
      <c r="G3" s="393" t="s">
        <v>319</v>
      </c>
      <c r="H3" s="393" t="s">
        <v>439</v>
      </c>
      <c r="I3" s="393" t="s">
        <v>320</v>
      </c>
      <c r="J3" s="393" t="s">
        <v>321</v>
      </c>
      <c r="K3" s="392" t="s">
        <v>322</v>
      </c>
      <c r="L3" s="392" t="s">
        <v>323</v>
      </c>
      <c r="M3" s="394" t="s">
        <v>324</v>
      </c>
      <c r="N3" s="394" t="s">
        <v>325</v>
      </c>
      <c r="O3" s="394" t="s">
        <v>326</v>
      </c>
      <c r="P3" s="394" t="s">
        <v>327</v>
      </c>
      <c r="Q3" s="394" t="s">
        <v>328</v>
      </c>
      <c r="R3" s="394" t="s">
        <v>329</v>
      </c>
      <c r="S3" s="394" t="s">
        <v>330</v>
      </c>
      <c r="T3" s="394" t="s">
        <v>331</v>
      </c>
      <c r="U3" s="394" t="s">
        <v>332</v>
      </c>
      <c r="V3" s="394" t="s">
        <v>333</v>
      </c>
      <c r="W3" s="394" t="s">
        <v>334</v>
      </c>
      <c r="X3" s="394" t="s">
        <v>335</v>
      </c>
      <c r="Y3" s="394" t="s">
        <v>336</v>
      </c>
      <c r="Z3" s="394" t="s">
        <v>337</v>
      </c>
      <c r="AA3" s="394" t="s">
        <v>338</v>
      </c>
      <c r="AB3" s="394" t="s">
        <v>339</v>
      </c>
      <c r="AC3" s="394" t="s">
        <v>340</v>
      </c>
      <c r="AD3" s="393" t="s">
        <v>448</v>
      </c>
      <c r="AE3" s="393" t="s">
        <v>449</v>
      </c>
      <c r="AF3" s="392" t="s">
        <v>343</v>
      </c>
      <c r="AG3" s="392" t="s">
        <v>344</v>
      </c>
      <c r="AH3" s="392" t="s">
        <v>345</v>
      </c>
      <c r="AI3" s="392" t="s">
        <v>346</v>
      </c>
      <c r="AJ3" s="392" t="s">
        <v>347</v>
      </c>
      <c r="AK3" s="392" t="s">
        <v>348</v>
      </c>
      <c r="AL3" s="521" t="s">
        <v>349</v>
      </c>
      <c r="AM3" s="522" t="s">
        <v>350</v>
      </c>
      <c r="AN3" s="523" t="s">
        <v>351</v>
      </c>
      <c r="AO3" s="397"/>
      <c r="AQ3" s="340"/>
      <c r="AR3" s="341" t="n">
        <v>1</v>
      </c>
      <c r="AS3" s="341" t="n">
        <v>3</v>
      </c>
      <c r="AT3" s="342"/>
      <c r="AU3" s="341" t="s">
        <v>287</v>
      </c>
      <c r="AV3" s="341" t="s">
        <v>288</v>
      </c>
    </row>
    <row r="4" s="346" customFormat="true" ht="23.1" hidden="false" customHeight="true" outlineLevel="0" collapsed="false">
      <c r="A4" s="396" t="s">
        <v>289</v>
      </c>
      <c r="B4" s="397" t="s">
        <v>290</v>
      </c>
      <c r="C4" s="397" t="s">
        <v>291</v>
      </c>
      <c r="D4" s="397" t="s">
        <v>370</v>
      </c>
      <c r="E4" s="397" t="s">
        <v>354</v>
      </c>
      <c r="F4" s="396" t="s">
        <v>355</v>
      </c>
      <c r="G4" s="397" t="s">
        <v>356</v>
      </c>
      <c r="H4" s="397"/>
      <c r="I4" s="397" t="s">
        <v>357</v>
      </c>
      <c r="J4" s="397" t="s">
        <v>297</v>
      </c>
      <c r="K4" s="396" t="s">
        <v>358</v>
      </c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7"/>
      <c r="Y4" s="398"/>
      <c r="Z4" s="399"/>
      <c r="AA4" s="396"/>
      <c r="AB4" s="396"/>
      <c r="AC4" s="396"/>
      <c r="AD4" s="396"/>
      <c r="AE4" s="396"/>
      <c r="AF4" s="396"/>
      <c r="AG4" s="396"/>
      <c r="AH4" s="396"/>
      <c r="AI4" s="396"/>
      <c r="AJ4" s="396"/>
      <c r="AK4" s="396"/>
      <c r="AL4" s="524"/>
      <c r="AM4" s="396"/>
      <c r="AN4" s="525"/>
      <c r="AO4" s="403"/>
      <c r="AU4" s="350" t="s">
        <v>359</v>
      </c>
      <c r="AV4" s="350"/>
    </row>
    <row r="5" s="346" customFormat="true" ht="23.1" hidden="false" customHeight="true" outlineLevel="0" collapsed="false">
      <c r="A5" s="401"/>
      <c r="B5" s="402" t="n">
        <v>78.52</v>
      </c>
      <c r="C5" s="402" t="n">
        <v>73.36</v>
      </c>
      <c r="D5" s="403" t="n">
        <f aca="false">C5-1.65</f>
        <v>71.71</v>
      </c>
      <c r="E5" s="403" t="n">
        <f aca="false">B5-D5</f>
        <v>6.81</v>
      </c>
      <c r="F5" s="404" t="n">
        <v>0</v>
      </c>
      <c r="G5" s="403" t="n">
        <f aca="false">E5-F5</f>
        <v>6.81</v>
      </c>
      <c r="H5" s="403" t="s">
        <v>305</v>
      </c>
      <c r="I5" s="405" t="n">
        <f aca="false">G5/3*((AU5*AU5)+(AV5*AV5)+SQRT((AU5*AU5)*(AV5*AV5)))</f>
        <v>166.644332</v>
      </c>
      <c r="J5" s="405" t="n">
        <f aca="false">G5*1.26*1.26*3.14/4</f>
        <v>8.48707146</v>
      </c>
      <c r="K5" s="405" t="n">
        <f aca="false">I5-J5</f>
        <v>158.15726054</v>
      </c>
      <c r="L5" s="405"/>
      <c r="M5" s="406" t="n">
        <v>1</v>
      </c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3"/>
      <c r="Y5" s="407"/>
      <c r="Z5" s="406"/>
      <c r="AA5" s="407"/>
      <c r="AB5" s="407"/>
      <c r="AC5" s="407"/>
      <c r="AD5" s="407" t="n">
        <v>1</v>
      </c>
      <c r="AE5" s="407"/>
      <c r="AF5" s="407" t="n">
        <v>7</v>
      </c>
      <c r="AG5" s="407"/>
      <c r="AH5" s="407" t="n">
        <v>2</v>
      </c>
      <c r="AI5" s="407"/>
      <c r="AJ5" s="407" t="n">
        <v>1</v>
      </c>
      <c r="AK5" s="407" t="n">
        <v>1</v>
      </c>
      <c r="AL5" s="526" t="n">
        <f aca="false">E5-(0.88*SUM(M5:AA5)+AB5*1.4+AC5*1.4+AD5*0.6+AE5*0.75+AF5*0.6+AG5*0.6+AH5*0.35+AI5*0.35+AJ5*0.08+AK5*0.16)</f>
        <v>0.190000000000002</v>
      </c>
      <c r="AM5" s="526"/>
      <c r="AN5" s="527" t="n">
        <v>100</v>
      </c>
      <c r="AO5" s="407" t="n">
        <v>200</v>
      </c>
      <c r="AU5" s="363" t="n">
        <v>2.5</v>
      </c>
      <c r="AV5" s="363" t="n">
        <f aca="false">(AU5+(($AR$3/$AS$3)*G5)*2)</f>
        <v>7.04</v>
      </c>
    </row>
    <row r="6" customFormat="false" ht="23.1" hidden="false" customHeight="true" outlineLevel="0" collapsed="false">
      <c r="A6" s="396"/>
      <c r="B6" s="452"/>
      <c r="C6" s="452"/>
      <c r="D6" s="452"/>
      <c r="E6" s="452"/>
      <c r="F6" s="407"/>
      <c r="G6" s="452"/>
      <c r="H6" s="452"/>
      <c r="I6" s="453"/>
      <c r="J6" s="453"/>
      <c r="K6" s="405"/>
      <c r="L6" s="405"/>
      <c r="M6" s="454"/>
      <c r="N6" s="454"/>
      <c r="O6" s="454"/>
      <c r="P6" s="406"/>
      <c r="Q6" s="406"/>
      <c r="R6" s="406"/>
      <c r="S6" s="406"/>
      <c r="T6" s="406"/>
      <c r="U6" s="406"/>
      <c r="V6" s="406"/>
      <c r="W6" s="406"/>
      <c r="X6" s="403"/>
      <c r="Y6" s="407"/>
      <c r="Z6" s="406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526"/>
      <c r="AM6" s="408"/>
      <c r="AN6" s="528"/>
      <c r="AO6" s="529" t="n">
        <v>200</v>
      </c>
    </row>
    <row r="7" customFormat="false" ht="23.1" hidden="false" customHeight="true" outlineLevel="0" collapsed="false">
      <c r="A7" s="396"/>
      <c r="B7" s="403"/>
      <c r="C7" s="403"/>
      <c r="D7" s="403"/>
      <c r="E7" s="403"/>
      <c r="F7" s="407"/>
      <c r="G7" s="403"/>
      <c r="H7" s="403"/>
      <c r="I7" s="405"/>
      <c r="J7" s="405"/>
      <c r="K7" s="405"/>
      <c r="L7" s="405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3"/>
      <c r="Y7" s="407"/>
      <c r="Z7" s="406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526"/>
      <c r="AM7" s="408"/>
      <c r="AN7" s="527"/>
      <c r="AO7" s="529" t="n">
        <v>300</v>
      </c>
    </row>
    <row r="8" customFormat="false" ht="23.1" hidden="false" customHeight="true" outlineLevel="0" collapsed="false">
      <c r="A8" s="455"/>
      <c r="B8" s="452"/>
      <c r="C8" s="452"/>
      <c r="D8" s="452"/>
      <c r="E8" s="452"/>
      <c r="F8" s="407"/>
      <c r="G8" s="452"/>
      <c r="H8" s="452"/>
      <c r="I8" s="453"/>
      <c r="J8" s="453"/>
      <c r="K8" s="405"/>
      <c r="L8" s="405"/>
      <c r="M8" s="454"/>
      <c r="N8" s="454"/>
      <c r="O8" s="454"/>
      <c r="P8" s="406"/>
      <c r="Q8" s="406"/>
      <c r="R8" s="406"/>
      <c r="S8" s="406"/>
      <c r="T8" s="406"/>
      <c r="U8" s="406"/>
      <c r="V8" s="406"/>
      <c r="W8" s="406"/>
      <c r="X8" s="403"/>
      <c r="Y8" s="407"/>
      <c r="Z8" s="406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526"/>
      <c r="AM8" s="408"/>
      <c r="AN8" s="528"/>
      <c r="AO8" s="529" t="n">
        <v>300</v>
      </c>
    </row>
    <row r="9" s="413" customFormat="true" ht="23.1" hidden="false" customHeight="true" outlineLevel="0" collapsed="false">
      <c r="A9" s="530" t="s">
        <v>12</v>
      </c>
      <c r="B9" s="530"/>
      <c r="C9" s="530"/>
      <c r="D9" s="530"/>
      <c r="E9" s="530"/>
      <c r="F9" s="530"/>
      <c r="G9" s="530"/>
      <c r="H9" s="530"/>
      <c r="I9" s="531" t="n">
        <f aca="false">SUM(I5:I8)</f>
        <v>166.644332</v>
      </c>
      <c r="J9" s="531" t="n">
        <f aca="false">SUM(J5:J8)</f>
        <v>8.48707146</v>
      </c>
      <c r="K9" s="531" t="n">
        <f aca="false">SUM(K5:K8)</f>
        <v>158.15726054</v>
      </c>
      <c r="L9" s="531" t="n">
        <f aca="false">SUM(L5:L8)</f>
        <v>0</v>
      </c>
      <c r="M9" s="532" t="n">
        <f aca="false">SUM(M5:M8)</f>
        <v>1</v>
      </c>
      <c r="N9" s="532" t="n">
        <f aca="false">SUM(N5:N8)</f>
        <v>0</v>
      </c>
      <c r="O9" s="532" t="n">
        <f aca="false">SUM(O5:O8)</f>
        <v>0</v>
      </c>
      <c r="P9" s="532" t="n">
        <f aca="false">SUM(P5:P8)</f>
        <v>0</v>
      </c>
      <c r="Q9" s="532" t="n">
        <f aca="false">SUM(Q5:Q8)</f>
        <v>0</v>
      </c>
      <c r="R9" s="532" t="n">
        <f aca="false">SUM(R5:R8)</f>
        <v>0</v>
      </c>
      <c r="S9" s="532" t="n">
        <f aca="false">SUM(S5:S8)</f>
        <v>0</v>
      </c>
      <c r="T9" s="532" t="n">
        <f aca="false">SUM(T5:T8)</f>
        <v>0</v>
      </c>
      <c r="U9" s="532" t="n">
        <f aca="false">SUM(U5:U8)</f>
        <v>0</v>
      </c>
      <c r="V9" s="532" t="n">
        <f aca="false">SUM(V5:V8)</f>
        <v>0</v>
      </c>
      <c r="W9" s="532" t="n">
        <f aca="false">SUM(W5:W8)</f>
        <v>0</v>
      </c>
      <c r="X9" s="532" t="n">
        <f aca="false">SUM(X5:X8)</f>
        <v>0</v>
      </c>
      <c r="Y9" s="532" t="n">
        <f aca="false">SUM(Y5:Y8)</f>
        <v>0</v>
      </c>
      <c r="Z9" s="532" t="n">
        <f aca="false">SUM(Z5:Z8)</f>
        <v>0</v>
      </c>
      <c r="AA9" s="532" t="n">
        <f aca="false">SUM(AA5:AA8)</f>
        <v>0</v>
      </c>
      <c r="AB9" s="532"/>
      <c r="AC9" s="532"/>
      <c r="AD9" s="532" t="n">
        <f aca="false">SUM(AD5:AD8)</f>
        <v>1</v>
      </c>
      <c r="AE9" s="532" t="n">
        <f aca="false">SUM(AE5:AE8)</f>
        <v>0</v>
      </c>
      <c r="AF9" s="532" t="n">
        <f aca="false">SUM(AF5:AF8)</f>
        <v>7</v>
      </c>
      <c r="AG9" s="532" t="n">
        <f aca="false">SUM(AG5:AG8)</f>
        <v>0</v>
      </c>
      <c r="AH9" s="532" t="n">
        <f aca="false">SUM(AH5:AH8)</f>
        <v>2</v>
      </c>
      <c r="AI9" s="532" t="n">
        <f aca="false">SUM(AI5:AI8)</f>
        <v>0</v>
      </c>
      <c r="AJ9" s="532" t="n">
        <f aca="false">SUM(AJ5:AJ8)</f>
        <v>1</v>
      </c>
      <c r="AK9" s="532" t="n">
        <f aca="false">SUM(AK5:AK8)</f>
        <v>1</v>
      </c>
      <c r="AL9" s="533" t="n">
        <f aca="false">SUM(AL5:AL8)</f>
        <v>0.190000000000002</v>
      </c>
      <c r="AM9" s="533" t="n">
        <f aca="false">SUM(AM5:AM8)</f>
        <v>0</v>
      </c>
      <c r="AN9" s="532" t="n">
        <f aca="false">SUM(AN5:AN8)</f>
        <v>100</v>
      </c>
      <c r="AO9" s="412"/>
      <c r="AP9" s="413" t="n">
        <f aca="false">AN9/100</f>
        <v>1</v>
      </c>
    </row>
    <row r="10" customFormat="false" ht="13.8" hidden="false" customHeight="false" outlineLevel="0" collapsed="false">
      <c r="M10" s="414"/>
      <c r="N10" s="414"/>
      <c r="O10" s="414"/>
      <c r="P10" s="414"/>
      <c r="Q10" s="414"/>
      <c r="R10" s="414"/>
      <c r="S10" s="414"/>
      <c r="T10" s="414"/>
      <c r="U10" s="414"/>
      <c r="V10" s="414"/>
      <c r="W10" s="415"/>
      <c r="Y10" s="416"/>
      <c r="Z10" s="416"/>
      <c r="AA10" s="416"/>
      <c r="AB10" s="416"/>
      <c r="AC10" s="416"/>
      <c r="AD10" s="416"/>
      <c r="AE10" s="416"/>
      <c r="AL10" s="417"/>
      <c r="AM10" s="417"/>
      <c r="AO10" s="418"/>
    </row>
    <row r="12" customFormat="false" ht="13.8" hidden="false" customHeight="false" outlineLevel="0" collapsed="false">
      <c r="E12" s="386" t="n">
        <f aca="false">SUM(E5:E8)</f>
        <v>6.81</v>
      </c>
      <c r="N12" s="414"/>
      <c r="Q12" s="414"/>
    </row>
  </sheetData>
  <mergeCells count="6">
    <mergeCell ref="A1:AN1"/>
    <mergeCell ref="A2:AN2"/>
    <mergeCell ref="AQ2:AQ3"/>
    <mergeCell ref="AU2:AV2"/>
    <mergeCell ref="AU4:AV4"/>
    <mergeCell ref="A9:G9"/>
  </mergeCells>
  <printOptions headings="false" gridLines="false" gridLinesSet="true" horizontalCentered="true" verticalCentered="false"/>
  <pageMargins left="0.118055555555556" right="0.157638888888889" top="1.0236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3" width="12.88"/>
    <col collapsed="false" customWidth="true" hidden="false" outlineLevel="0" max="5" min="2" style="386" width="12.88"/>
    <col collapsed="false" customWidth="true" hidden="true" outlineLevel="0" max="6" min="6" style="333" width="12.88"/>
    <col collapsed="false" customWidth="true" hidden="false" outlineLevel="0" max="8" min="7" style="333" width="12.88"/>
    <col collapsed="false" customWidth="true" hidden="false" outlineLevel="0" max="12" min="9" style="386" width="12.88"/>
    <col collapsed="false" customWidth="true" hidden="false" outlineLevel="0" max="13" min="13" style="333" width="12.88"/>
    <col collapsed="false" customWidth="true" hidden="false" outlineLevel="0" max="14" min="14" style="387" width="14.1"/>
    <col collapsed="false" customWidth="true" hidden="false" outlineLevel="0" max="15" min="15" style="387" width="15.87"/>
    <col collapsed="false" customWidth="true" hidden="false" outlineLevel="0" max="16" min="16" style="387" width="13.99"/>
    <col collapsed="false" customWidth="true" hidden="false" outlineLevel="0" max="17" min="17" style="333" width="14.55"/>
    <col collapsed="false" customWidth="true" hidden="false" outlineLevel="0" max="18" min="18" style="333" width="0.43"/>
    <col collapsed="false" customWidth="false" hidden="true" outlineLevel="0" max="20" min="19" style="333" width="9.1"/>
    <col collapsed="false" customWidth="false" hidden="false" outlineLevel="0" max="257" min="21" style="333" width="9.1"/>
  </cols>
  <sheetData>
    <row r="1" customFormat="false" ht="27.6" hidden="false" customHeight="true" outlineLevel="0" collapsed="false">
      <c r="A1" s="337" t="str">
        <f aca="false">'İCMAL kapak'!A9</f>
        <v>AYDIN DİDİM 24 DERSLİKLİ OKUL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</row>
    <row r="2" customFormat="false" ht="28.35" hidden="false" customHeight="true" outlineLevel="0" collapsed="false">
      <c r="A2" s="338" t="s">
        <v>45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</row>
    <row r="3" s="346" customFormat="true" ht="70.5" hidden="false" customHeight="true" outlineLevel="0" collapsed="false">
      <c r="A3" s="534" t="s">
        <v>404</v>
      </c>
      <c r="B3" s="535" t="s">
        <v>451</v>
      </c>
      <c r="C3" s="535"/>
      <c r="D3" s="535" t="s">
        <v>452</v>
      </c>
      <c r="E3" s="535" t="s">
        <v>272</v>
      </c>
      <c r="F3" s="495" t="s">
        <v>274</v>
      </c>
      <c r="G3" s="495" t="s">
        <v>453</v>
      </c>
      <c r="H3" s="495" t="s">
        <v>276</v>
      </c>
      <c r="I3" s="535" t="s">
        <v>277</v>
      </c>
      <c r="J3" s="535" t="s">
        <v>278</v>
      </c>
      <c r="K3" s="535" t="s">
        <v>279</v>
      </c>
      <c r="L3" s="495" t="s">
        <v>280</v>
      </c>
      <c r="M3" s="535" t="s">
        <v>281</v>
      </c>
      <c r="N3" s="339" t="s">
        <v>283</v>
      </c>
      <c r="O3" s="339" t="s">
        <v>284</v>
      </c>
      <c r="P3" s="339" t="s">
        <v>285</v>
      </c>
      <c r="Q3" s="339" t="s">
        <v>286</v>
      </c>
    </row>
    <row r="4" s="346" customFormat="true" ht="19.5" hidden="false" customHeight="true" outlineLevel="0" collapsed="false">
      <c r="A4" s="152"/>
      <c r="B4" s="348" t="s">
        <v>289</v>
      </c>
      <c r="C4" s="348" t="s">
        <v>290</v>
      </c>
      <c r="D4" s="348" t="s">
        <v>454</v>
      </c>
      <c r="E4" s="348"/>
      <c r="F4" s="152"/>
      <c r="G4" s="152" t="s">
        <v>357</v>
      </c>
      <c r="H4" s="152" t="s">
        <v>454</v>
      </c>
      <c r="I4" s="348" t="s">
        <v>455</v>
      </c>
      <c r="J4" s="348"/>
      <c r="K4" s="348"/>
      <c r="L4" s="348" t="s">
        <v>456</v>
      </c>
      <c r="M4" s="152"/>
      <c r="N4" s="349"/>
      <c r="O4" s="349"/>
      <c r="P4" s="152"/>
      <c r="Q4" s="152"/>
    </row>
    <row r="5" s="346" customFormat="true" ht="19.5" hidden="false" customHeight="true" outlineLevel="0" collapsed="false">
      <c r="A5" s="152" t="n">
        <v>1</v>
      </c>
      <c r="B5" s="536"/>
      <c r="C5" s="536"/>
      <c r="D5" s="537"/>
      <c r="E5" s="538" t="n">
        <f aca="false">1.1+0.1+(J5/1000)</f>
        <v>1.232</v>
      </c>
      <c r="F5" s="539" t="n">
        <v>0</v>
      </c>
      <c r="G5" s="540" t="n">
        <f aca="false">E5-F5</f>
        <v>1.232</v>
      </c>
      <c r="H5" s="538" t="n">
        <f aca="false">D5</f>
        <v>0</v>
      </c>
      <c r="I5" s="540" t="n">
        <v>0.5</v>
      </c>
      <c r="J5" s="541" t="n">
        <v>32</v>
      </c>
      <c r="K5" s="542" t="n">
        <f aca="false">J5</f>
        <v>32</v>
      </c>
      <c r="L5" s="538" t="n">
        <f aca="false">D5</f>
        <v>0</v>
      </c>
      <c r="M5" s="543" t="n">
        <f aca="false">(PI()*(J5/2000)^2)*L5</f>
        <v>0</v>
      </c>
      <c r="N5" s="543" t="n">
        <f aca="false">G5*H5*I5</f>
        <v>0</v>
      </c>
      <c r="O5" s="543" t="n">
        <f aca="false">(0.1+(J5/1000)+0.1)*H5*I5-M5</f>
        <v>0</v>
      </c>
      <c r="P5" s="543" t="n">
        <f aca="false">0.3*H5*I5</f>
        <v>0</v>
      </c>
      <c r="Q5" s="543" t="n">
        <f aca="false">N5-(M5+O5+P5)</f>
        <v>0</v>
      </c>
    </row>
    <row r="6" s="346" customFormat="true" ht="19.5" hidden="false" customHeight="true" outlineLevel="0" collapsed="false">
      <c r="A6" s="152" t="n">
        <v>2</v>
      </c>
      <c r="B6" s="536"/>
      <c r="C6" s="536"/>
      <c r="D6" s="537" t="n">
        <v>60</v>
      </c>
      <c r="E6" s="538" t="n">
        <f aca="false">1.1+0.1+(J6/1000)</f>
        <v>1.263</v>
      </c>
      <c r="F6" s="539" t="n">
        <v>0</v>
      </c>
      <c r="G6" s="540" t="n">
        <f aca="false">E6-F6</f>
        <v>1.263</v>
      </c>
      <c r="H6" s="538" t="n">
        <f aca="false">D6</f>
        <v>60</v>
      </c>
      <c r="I6" s="540" t="n">
        <v>0.5</v>
      </c>
      <c r="J6" s="541" t="n">
        <v>63</v>
      </c>
      <c r="K6" s="542" t="n">
        <f aca="false">J6</f>
        <v>63</v>
      </c>
      <c r="L6" s="538" t="n">
        <f aca="false">D6</f>
        <v>60</v>
      </c>
      <c r="M6" s="543" t="n">
        <f aca="false">(PI()*(J6/2000)^2)*L6</f>
        <v>0.187034718631468</v>
      </c>
      <c r="N6" s="543" t="n">
        <f aca="false">G6*H6*I6</f>
        <v>37.89</v>
      </c>
      <c r="O6" s="543" t="n">
        <f aca="false">(0.1+(J6/1000)+0.1)*H6*I6-M6</f>
        <v>7.70296528136853</v>
      </c>
      <c r="P6" s="543" t="n">
        <f aca="false">0.3*H6*I6</f>
        <v>9</v>
      </c>
      <c r="Q6" s="543" t="n">
        <f aca="false">N6-(M6+O6+P6)</f>
        <v>21</v>
      </c>
    </row>
    <row r="7" s="346" customFormat="true" ht="19.2" hidden="false" customHeight="true" outlineLevel="0" collapsed="false">
      <c r="A7" s="152" t="n">
        <v>3</v>
      </c>
      <c r="B7" s="536"/>
      <c r="C7" s="536"/>
      <c r="D7" s="537"/>
      <c r="E7" s="538" t="n">
        <f aca="false">1.1+0.1+(J7/1000)</f>
        <v>1.29</v>
      </c>
      <c r="F7" s="539" t="n">
        <v>0</v>
      </c>
      <c r="G7" s="540" t="n">
        <f aca="false">E7-F7</f>
        <v>1.29</v>
      </c>
      <c r="H7" s="538" t="n">
        <f aca="false">D7</f>
        <v>0</v>
      </c>
      <c r="I7" s="540" t="n">
        <v>0.5</v>
      </c>
      <c r="J7" s="541" t="n">
        <v>90</v>
      </c>
      <c r="K7" s="542" t="n">
        <f aca="false">J7</f>
        <v>90</v>
      </c>
      <c r="L7" s="538" t="n">
        <f aca="false">D7</f>
        <v>0</v>
      </c>
      <c r="M7" s="543" t="n">
        <f aca="false">(PI()*(J7/2000)^2)*L7</f>
        <v>0</v>
      </c>
      <c r="N7" s="543" t="n">
        <f aca="false">G7*H7*I7</f>
        <v>0</v>
      </c>
      <c r="O7" s="543" t="n">
        <f aca="false">(0.1+(J7/1000)+0.1)*H7*I7-M7</f>
        <v>0</v>
      </c>
      <c r="P7" s="543" t="n">
        <f aca="false">0.3*H7*I7</f>
        <v>0</v>
      </c>
      <c r="Q7" s="543" t="n">
        <f aca="false">N7-(M7+O7+P7)</f>
        <v>0</v>
      </c>
    </row>
    <row r="8" s="346" customFormat="true" ht="19.2" hidden="false" customHeight="true" outlineLevel="0" collapsed="false">
      <c r="A8" s="152" t="n">
        <v>4</v>
      </c>
      <c r="B8" s="536"/>
      <c r="C8" s="536"/>
      <c r="D8" s="537"/>
      <c r="E8" s="538" t="n">
        <f aca="false">1.1+0.1+(J8/1000)</f>
        <v>1.31</v>
      </c>
      <c r="F8" s="539" t="n">
        <v>0</v>
      </c>
      <c r="G8" s="540" t="n">
        <f aca="false">E8-F8</f>
        <v>1.31</v>
      </c>
      <c r="H8" s="538" t="n">
        <f aca="false">D8</f>
        <v>0</v>
      </c>
      <c r="I8" s="540" t="n">
        <v>0.5</v>
      </c>
      <c r="J8" s="541" t="n">
        <v>110</v>
      </c>
      <c r="K8" s="542" t="n">
        <f aca="false">J8</f>
        <v>110</v>
      </c>
      <c r="L8" s="538" t="n">
        <f aca="false">D8</f>
        <v>0</v>
      </c>
      <c r="M8" s="543" t="n">
        <f aca="false">(PI()*(J8/2000)^2)*L8</f>
        <v>0</v>
      </c>
      <c r="N8" s="543" t="n">
        <f aca="false">G8*H8*I8</f>
        <v>0</v>
      </c>
      <c r="O8" s="543" t="n">
        <f aca="false">(0.1+(J8/1000)+0.1)*H8*I8-M8</f>
        <v>0</v>
      </c>
      <c r="P8" s="543" t="n">
        <f aca="false">0.3*H8*I8</f>
        <v>0</v>
      </c>
      <c r="Q8" s="543" t="n">
        <f aca="false">N8-(M8+O8+P8)</f>
        <v>0</v>
      </c>
    </row>
    <row r="9" s="346" customFormat="true" ht="20.1" hidden="false" customHeight="true" outlineLevel="0" collapsed="false">
      <c r="A9" s="152"/>
      <c r="B9" s="544"/>
      <c r="C9" s="544"/>
      <c r="D9" s="372"/>
      <c r="E9" s="540"/>
      <c r="F9" s="545"/>
      <c r="G9" s="540"/>
      <c r="H9" s="538"/>
      <c r="I9" s="540"/>
      <c r="J9" s="542"/>
      <c r="K9" s="542"/>
      <c r="L9" s="538"/>
      <c r="M9" s="543"/>
      <c r="N9" s="543"/>
      <c r="O9" s="543"/>
      <c r="P9" s="543"/>
      <c r="Q9" s="543"/>
      <c r="R9" s="413"/>
      <c r="S9" s="413"/>
      <c r="T9" s="413"/>
    </row>
    <row r="10" customFormat="false" ht="20.1" hidden="false" customHeight="true" outlineLevel="0" collapsed="false">
      <c r="A10" s="152" t="s">
        <v>12</v>
      </c>
      <c r="B10" s="152"/>
      <c r="C10" s="152"/>
      <c r="D10" s="152"/>
      <c r="E10" s="152"/>
      <c r="F10" s="545"/>
      <c r="G10" s="540"/>
      <c r="H10" s="540"/>
      <c r="I10" s="540"/>
      <c r="J10" s="542"/>
      <c r="K10" s="542"/>
      <c r="L10" s="349" t="n">
        <f aca="false">SUM(L5:L9)</f>
        <v>60</v>
      </c>
      <c r="M10" s="349" t="n">
        <f aca="false">SUM(M5:M9)</f>
        <v>0.187034718631468</v>
      </c>
      <c r="N10" s="349" t="n">
        <f aca="false">SUM(N5:N9)</f>
        <v>37.89</v>
      </c>
      <c r="O10" s="349" t="n">
        <f aca="false">SUM(O5:O9)</f>
        <v>7.70296528136853</v>
      </c>
      <c r="P10" s="349" t="n">
        <f aca="false">SUM(P5:P9)</f>
        <v>9</v>
      </c>
      <c r="Q10" s="349" t="n">
        <f aca="false">SUM(Q5:Q9)</f>
        <v>21</v>
      </c>
      <c r="R10" s="413"/>
      <c r="S10" s="413"/>
      <c r="T10" s="371" t="n">
        <f aca="false">N10-M10-O10-P10-Q10</f>
        <v>0</v>
      </c>
    </row>
    <row r="11" customFormat="false" ht="20.1" hidden="false" customHeight="true" outlineLevel="0" collapsed="false">
      <c r="A11" s="377"/>
      <c r="B11" s="377"/>
      <c r="C11" s="377"/>
      <c r="D11" s="377"/>
      <c r="E11" s="377"/>
      <c r="F11" s="546"/>
      <c r="G11" s="547"/>
      <c r="H11" s="547"/>
      <c r="I11" s="547"/>
      <c r="J11" s="548"/>
      <c r="K11" s="548"/>
      <c r="L11" s="549"/>
      <c r="M11" s="549"/>
      <c r="N11" s="152" t="s">
        <v>306</v>
      </c>
      <c r="O11" s="550" t="s">
        <v>457</v>
      </c>
      <c r="P11" s="551" t="n">
        <f aca="false">SUMIF(K4:K10,32,L4:L10)</f>
        <v>0</v>
      </c>
      <c r="Q11" s="550" t="s">
        <v>33</v>
      </c>
      <c r="R11" s="413"/>
      <c r="S11" s="413"/>
      <c r="T11" s="371"/>
    </row>
    <row r="12" customFormat="false" ht="20.1" hidden="false" customHeight="true" outlineLevel="0" collapsed="false">
      <c r="A12" s="377"/>
      <c r="B12" s="377"/>
      <c r="C12" s="377"/>
      <c r="D12" s="377"/>
      <c r="E12" s="377"/>
      <c r="F12" s="546"/>
      <c r="G12" s="547"/>
      <c r="H12" s="547"/>
      <c r="I12" s="547"/>
      <c r="J12" s="548"/>
      <c r="K12" s="548"/>
      <c r="L12" s="549"/>
      <c r="M12" s="549"/>
      <c r="N12" s="152" t="s">
        <v>306</v>
      </c>
      <c r="O12" s="550" t="s">
        <v>458</v>
      </c>
      <c r="P12" s="551" t="n">
        <f aca="false">SUMIF(K5:K10,63,L5:L10)</f>
        <v>60</v>
      </c>
      <c r="Q12" s="550" t="s">
        <v>33</v>
      </c>
      <c r="R12" s="413"/>
      <c r="S12" s="413"/>
      <c r="T12" s="371"/>
    </row>
    <row r="13" customFormat="false" ht="15.6" hidden="false" customHeight="false" outlineLevel="0" collapsed="false">
      <c r="A13" s="374"/>
      <c r="B13" s="375"/>
      <c r="C13" s="375"/>
      <c r="D13" s="375"/>
      <c r="E13" s="375"/>
      <c r="F13" s="374"/>
      <c r="G13" s="374"/>
      <c r="H13" s="374"/>
      <c r="I13" s="375"/>
      <c r="J13" s="375"/>
      <c r="K13" s="375"/>
      <c r="L13" s="375"/>
      <c r="M13" s="374"/>
      <c r="N13" s="152" t="s">
        <v>306</v>
      </c>
      <c r="O13" s="550" t="s">
        <v>368</v>
      </c>
      <c r="P13" s="551" t="n">
        <f aca="false">SUMIF(K5:K9,90,L5:L10)</f>
        <v>0</v>
      </c>
      <c r="Q13" s="550" t="s">
        <v>33</v>
      </c>
    </row>
    <row r="14" customFormat="false" ht="15.6" hidden="false" customHeight="false" outlineLevel="0" collapsed="false">
      <c r="A14" s="374"/>
      <c r="B14" s="375"/>
      <c r="C14" s="375"/>
      <c r="D14" s="375"/>
      <c r="E14" s="375"/>
      <c r="F14" s="374"/>
      <c r="G14" s="374"/>
      <c r="H14" s="552"/>
      <c r="I14" s="375"/>
      <c r="J14" s="375"/>
      <c r="K14" s="375"/>
      <c r="L14" s="375"/>
      <c r="M14" s="374"/>
      <c r="N14" s="152" t="s">
        <v>306</v>
      </c>
      <c r="O14" s="550" t="s">
        <v>446</v>
      </c>
      <c r="P14" s="551" t="n">
        <f aca="false">SUMIF(K5:K10,110,L5:L13)</f>
        <v>0</v>
      </c>
      <c r="Q14" s="550" t="s">
        <v>33</v>
      </c>
      <c r="T14" s="553"/>
    </row>
    <row r="15" customFormat="false" ht="15.6" hidden="true" customHeight="false" outlineLevel="0" collapsed="false">
      <c r="A15" s="374"/>
      <c r="B15" s="375"/>
      <c r="C15" s="375"/>
      <c r="D15" s="375"/>
      <c r="E15" s="375"/>
      <c r="F15" s="374"/>
      <c r="G15" s="374"/>
      <c r="H15" s="552"/>
      <c r="I15" s="375"/>
      <c r="J15" s="375"/>
      <c r="K15" s="375"/>
      <c r="L15" s="375"/>
      <c r="M15" s="374"/>
      <c r="N15" s="377" t="s">
        <v>306</v>
      </c>
      <c r="O15" s="378" t="s">
        <v>459</v>
      </c>
      <c r="P15" s="381" t="n">
        <f aca="false">SUMIF(K5:K13,140,L5:L14)</f>
        <v>0</v>
      </c>
      <c r="Q15" s="380" t="s">
        <v>33</v>
      </c>
      <c r="U15" s="554"/>
    </row>
    <row r="16" customFormat="false" ht="15.6" hidden="true" customHeight="false" outlineLevel="0" collapsed="false">
      <c r="A16" s="374"/>
      <c r="B16" s="375"/>
      <c r="C16" s="375"/>
      <c r="D16" s="375"/>
      <c r="E16" s="375"/>
      <c r="F16" s="374"/>
      <c r="G16" s="374"/>
      <c r="H16" s="552"/>
      <c r="I16" s="375"/>
      <c r="J16" s="375"/>
      <c r="K16" s="375"/>
      <c r="L16" s="375"/>
      <c r="M16" s="374"/>
      <c r="N16" s="377" t="s">
        <v>306</v>
      </c>
      <c r="O16" s="378" t="s">
        <v>460</v>
      </c>
      <c r="P16" s="381" t="n">
        <f aca="false">SUMIF(K5:K14,160,L5:L15)</f>
        <v>0</v>
      </c>
      <c r="Q16" s="380" t="s">
        <v>33</v>
      </c>
    </row>
    <row r="17" customFormat="false" ht="15.6" hidden="true" customHeight="false" outlineLevel="0" collapsed="false">
      <c r="A17" s="374"/>
      <c r="B17" s="375"/>
      <c r="C17" s="375"/>
      <c r="D17" s="375"/>
      <c r="E17" s="375"/>
      <c r="F17" s="374"/>
      <c r="G17" s="374"/>
      <c r="H17" s="552"/>
      <c r="I17" s="375"/>
      <c r="J17" s="375"/>
      <c r="K17" s="375"/>
      <c r="L17" s="375"/>
      <c r="M17" s="374"/>
      <c r="N17" s="377" t="s">
        <v>306</v>
      </c>
      <c r="O17" s="378" t="s">
        <v>461</v>
      </c>
      <c r="P17" s="381" t="n">
        <f aca="false">SUMIF(K5:K15,225,L5:L16)</f>
        <v>0</v>
      </c>
      <c r="Q17" s="380" t="s">
        <v>33</v>
      </c>
    </row>
    <row r="18" customFormat="false" ht="15.6" hidden="true" customHeight="false" outlineLevel="0" collapsed="false">
      <c r="A18" s="374"/>
      <c r="B18" s="375"/>
      <c r="C18" s="375"/>
      <c r="D18" s="375"/>
      <c r="E18" s="375"/>
      <c r="F18" s="374"/>
      <c r="G18" s="374"/>
      <c r="H18" s="552"/>
      <c r="I18" s="375"/>
      <c r="J18" s="375"/>
      <c r="K18" s="375"/>
      <c r="L18" s="375"/>
      <c r="M18" s="374"/>
      <c r="N18" s="377" t="s">
        <v>306</v>
      </c>
      <c r="O18" s="378" t="s">
        <v>462</v>
      </c>
      <c r="P18" s="381" t="n">
        <f aca="false">SUMIF(K5:K16,280,L5:L17)</f>
        <v>0</v>
      </c>
      <c r="Q18" s="380" t="s">
        <v>33</v>
      </c>
    </row>
    <row r="19" customFormat="false" ht="15.6" hidden="true" customHeight="false" outlineLevel="0" collapsed="false">
      <c r="A19" s="374"/>
      <c r="B19" s="375"/>
      <c r="C19" s="375"/>
      <c r="D19" s="375"/>
      <c r="E19" s="375"/>
      <c r="F19" s="374"/>
      <c r="G19" s="374"/>
      <c r="H19" s="552"/>
      <c r="I19" s="375"/>
      <c r="J19" s="375"/>
      <c r="K19" s="375"/>
      <c r="L19" s="375"/>
      <c r="M19" s="374"/>
      <c r="N19" s="377" t="s">
        <v>306</v>
      </c>
      <c r="O19" s="378" t="s">
        <v>463</v>
      </c>
      <c r="P19" s="381" t="n">
        <f aca="false">SUMIF(K9:K17,355,L9:L18)</f>
        <v>0</v>
      </c>
      <c r="Q19" s="380" t="s">
        <v>33</v>
      </c>
    </row>
    <row r="20" customFormat="false" ht="15.6" hidden="false" customHeight="false" outlineLevel="0" collapsed="false">
      <c r="H20" s="417"/>
      <c r="P20" s="382" t="n">
        <f aca="false">SUM(P11:P19)</f>
        <v>60</v>
      </c>
      <c r="Q20" s="383" t="s">
        <v>33</v>
      </c>
    </row>
    <row r="21" customFormat="false" ht="13.2" hidden="false" customHeight="false" outlineLevel="0" collapsed="false">
      <c r="H21" s="417"/>
    </row>
  </sheetData>
  <mergeCells count="4">
    <mergeCell ref="A1:Q1"/>
    <mergeCell ref="A2:Q2"/>
    <mergeCell ref="B3:C3"/>
    <mergeCell ref="A10:E10"/>
  </mergeCells>
  <printOptions headings="false" gridLines="false" gridLinesSet="true" horizontalCentered="true" verticalCentered="false"/>
  <pageMargins left="0.275694444444444" right="0.157638888888889" top="0.865972222222222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88"/>
    <col collapsed="false" customWidth="true" hidden="false" outlineLevel="0" max="2" min="2" style="118" width="12.88"/>
    <col collapsed="false" customWidth="true" hidden="false" outlineLevel="0" max="3" min="3" style="60" width="58.87"/>
    <col collapsed="false" customWidth="true" hidden="false" outlineLevel="0" max="4" min="4" style="119" width="9.87"/>
    <col collapsed="false" customWidth="true" hidden="false" outlineLevel="0" max="5" min="5" style="120" width="11.1"/>
    <col collapsed="false" customWidth="true" hidden="false" outlineLevel="0" max="6" min="6" style="60" width="9.87"/>
    <col collapsed="false" customWidth="true" hidden="false" outlineLevel="0" max="7" min="7" style="60" width="12.88"/>
    <col collapsed="false" customWidth="true" hidden="false" outlineLevel="0" max="8" min="8" style="59" width="2.88"/>
    <col collapsed="false" customWidth="true" hidden="false" outlineLevel="0" max="9" min="9" style="59" width="16.1"/>
    <col collapsed="false" customWidth="false" hidden="false" outlineLevel="0" max="257" min="10" style="59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</row>
    <row r="4" customFormat="false" ht="39" hidden="false" customHeight="true" outlineLevel="0" collapsed="false">
      <c r="A4" s="93" t="s">
        <v>36</v>
      </c>
      <c r="B4" s="93"/>
      <c r="C4" s="93"/>
      <c r="D4" s="93"/>
      <c r="E4" s="93"/>
      <c r="F4" s="93"/>
      <c r="G4" s="93"/>
      <c r="H4" s="94"/>
    </row>
    <row r="5" s="124" customFormat="true" ht="45" hidden="false" customHeight="true" outlineLevel="0" collapsed="false">
      <c r="A5" s="95" t="s">
        <v>6</v>
      </c>
      <c r="B5" s="121" t="s">
        <v>19</v>
      </c>
      <c r="C5" s="97" t="s">
        <v>7</v>
      </c>
      <c r="D5" s="122" t="s">
        <v>20</v>
      </c>
      <c r="E5" s="123" t="s">
        <v>21</v>
      </c>
      <c r="F5" s="95" t="s">
        <v>37</v>
      </c>
      <c r="G5" s="95" t="s">
        <v>23</v>
      </c>
    </row>
    <row r="6" s="105" customFormat="true" ht="21.6" hidden="false" customHeight="true" outlineLevel="0" collapsed="false">
      <c r="A6" s="106" t="n">
        <v>1</v>
      </c>
      <c r="B6" s="125" t="s">
        <v>38</v>
      </c>
      <c r="C6" s="126" t="s">
        <v>39</v>
      </c>
      <c r="D6" s="106" t="s">
        <v>26</v>
      </c>
      <c r="E6" s="127" t="n">
        <f aca="false">'ATIKSU MUAYENE BACASI METRAJI'!I9</f>
        <v>50.9124817777778</v>
      </c>
      <c r="F6" s="128" t="n">
        <v>6.15</v>
      </c>
      <c r="G6" s="129" t="n">
        <f aca="false">E6*F6</f>
        <v>313.111762933333</v>
      </c>
    </row>
    <row r="7" s="105" customFormat="true" ht="21.6" hidden="false" customHeight="true" outlineLevel="0" collapsed="false">
      <c r="A7" s="106" t="n">
        <v>2</v>
      </c>
      <c r="B7" s="130" t="s">
        <v>29</v>
      </c>
      <c r="C7" s="130" t="s">
        <v>30</v>
      </c>
      <c r="D7" s="106" t="s">
        <v>26</v>
      </c>
      <c r="E7" s="127" t="n">
        <f aca="false">'ATIKSU MUAYENE BACASI METRAJI'!K9</f>
        <v>44.3321972977778</v>
      </c>
      <c r="F7" s="128" t="n">
        <v>24.94</v>
      </c>
      <c r="G7" s="129" t="n">
        <f aca="false">E7*F7</f>
        <v>1105.64500060658</v>
      </c>
      <c r="H7" s="131"/>
    </row>
    <row r="8" customFormat="false" ht="24.9" hidden="false" customHeight="true" outlineLevel="0" collapsed="false">
      <c r="A8" s="106" t="n">
        <v>3</v>
      </c>
      <c r="B8" s="132" t="s">
        <v>40</v>
      </c>
      <c r="C8" s="133" t="s">
        <v>41</v>
      </c>
      <c r="D8" s="106" t="s">
        <v>42</v>
      </c>
      <c r="E8" s="134" t="n">
        <f aca="false">'ATIKSU MUAYENE BACASI METRAJI'!AF9</f>
        <v>0</v>
      </c>
      <c r="F8" s="135" t="n">
        <v>441.5</v>
      </c>
      <c r="G8" s="129" t="n">
        <f aca="false">E8*F8</f>
        <v>0</v>
      </c>
      <c r="I8" s="136"/>
    </row>
    <row r="9" customFormat="false" ht="24.9" hidden="false" customHeight="true" outlineLevel="0" collapsed="false">
      <c r="A9" s="106" t="n">
        <v>4</v>
      </c>
      <c r="B9" s="132" t="s">
        <v>43</v>
      </c>
      <c r="C9" s="133" t="s">
        <v>44</v>
      </c>
      <c r="D9" s="106" t="s">
        <v>42</v>
      </c>
      <c r="E9" s="134" t="n">
        <f aca="false">'ATIKSU MUAYENE BACASI METRAJI'!AH9</f>
        <v>0</v>
      </c>
      <c r="F9" s="135" t="n">
        <v>321.36</v>
      </c>
      <c r="G9" s="129" t="n">
        <f aca="false">E9*F9</f>
        <v>0</v>
      </c>
    </row>
    <row r="10" customFormat="false" ht="24.9" hidden="false" customHeight="true" outlineLevel="0" collapsed="false">
      <c r="A10" s="106" t="n">
        <v>5</v>
      </c>
      <c r="B10" s="132" t="s">
        <v>45</v>
      </c>
      <c r="C10" s="133" t="s">
        <v>46</v>
      </c>
      <c r="D10" s="137" t="s">
        <v>33</v>
      </c>
      <c r="E10" s="138" t="n">
        <f aca="false">'ATIKSU MUAYENE BACASI METRAJI'!AL9</f>
        <v>0.120000000000001</v>
      </c>
      <c r="F10" s="135" t="n">
        <v>673.34</v>
      </c>
      <c r="G10" s="129" t="n">
        <f aca="false">E10*F10</f>
        <v>80.8008000000008</v>
      </c>
    </row>
    <row r="11" customFormat="false" ht="24.9" hidden="false" customHeight="true" outlineLevel="0" collapsed="false">
      <c r="A11" s="106" t="n">
        <v>6</v>
      </c>
      <c r="B11" s="132" t="s">
        <v>47</v>
      </c>
      <c r="C11" s="133" t="s">
        <v>48</v>
      </c>
      <c r="D11" s="106" t="s">
        <v>42</v>
      </c>
      <c r="E11" s="134" t="n">
        <f aca="false">'ATIKSU MUAYENE BACASI METRAJI'!AD9</f>
        <v>3</v>
      </c>
      <c r="F11" s="135" t="n">
        <v>436.35</v>
      </c>
      <c r="G11" s="129" t="n">
        <f aca="false">E11*F11</f>
        <v>1309.05</v>
      </c>
    </row>
    <row r="12" customFormat="false" ht="24" hidden="false" customHeight="true" outlineLevel="0" collapsed="false">
      <c r="A12" s="106" t="n">
        <v>7</v>
      </c>
      <c r="B12" s="139" t="s">
        <v>49</v>
      </c>
      <c r="C12" s="140" t="s">
        <v>50</v>
      </c>
      <c r="D12" s="106" t="s">
        <v>42</v>
      </c>
      <c r="E12" s="134" t="n">
        <f aca="false">'ATIKSU MUAYENE BACASI METRAJI'!AJ9</f>
        <v>3</v>
      </c>
      <c r="F12" s="135" t="n">
        <v>162.78</v>
      </c>
      <c r="G12" s="129" t="n">
        <f aca="false">E12*F12</f>
        <v>488.34</v>
      </c>
    </row>
    <row r="13" customFormat="false" ht="24" hidden="false" customHeight="true" outlineLevel="0" collapsed="false">
      <c r="A13" s="106" t="n">
        <v>8</v>
      </c>
      <c r="B13" s="139" t="s">
        <v>51</v>
      </c>
      <c r="C13" s="140" t="s">
        <v>52</v>
      </c>
      <c r="D13" s="106" t="s">
        <v>42</v>
      </c>
      <c r="E13" s="134" t="n">
        <f aca="false">'ATIKSU MUAYENE BACASI METRAJI'!AK9</f>
        <v>3</v>
      </c>
      <c r="F13" s="135" t="n">
        <v>187.24</v>
      </c>
      <c r="G13" s="129" t="n">
        <f aca="false">E13*F13</f>
        <v>561.72</v>
      </c>
    </row>
    <row r="14" customFormat="false" ht="24" hidden="false" customHeight="true" outlineLevel="0" collapsed="false">
      <c r="A14" s="106" t="n">
        <v>9</v>
      </c>
      <c r="B14" s="125" t="s">
        <v>53</v>
      </c>
      <c r="C14" s="140" t="s">
        <v>54</v>
      </c>
      <c r="D14" s="106" t="s">
        <v>42</v>
      </c>
      <c r="E14" s="134" t="n">
        <f aca="false">'ATIKSU MUAYENE BACASI METRAJI'!M9</f>
        <v>3</v>
      </c>
      <c r="F14" s="135" t="n">
        <v>598.56</v>
      </c>
      <c r="G14" s="129" t="n">
        <f aca="false">E14*F14</f>
        <v>1795.68</v>
      </c>
    </row>
    <row r="15" customFormat="false" ht="24" hidden="false" customHeight="true" outlineLevel="0" collapsed="false">
      <c r="A15" s="106" t="n">
        <v>10</v>
      </c>
      <c r="B15" s="125" t="s">
        <v>55</v>
      </c>
      <c r="C15" s="140" t="s">
        <v>56</v>
      </c>
      <c r="D15" s="106" t="s">
        <v>42</v>
      </c>
      <c r="E15" s="134" t="n">
        <f aca="false">'ATIKSU MUAYENE BACASI METRAJI'!N9</f>
        <v>0</v>
      </c>
      <c r="F15" s="135" t="n">
        <v>605</v>
      </c>
      <c r="G15" s="129" t="n">
        <f aca="false">E15*F15</f>
        <v>0</v>
      </c>
    </row>
    <row r="16" customFormat="false" ht="24" hidden="false" customHeight="true" outlineLevel="0" collapsed="false">
      <c r="A16" s="106" t="n">
        <v>11</v>
      </c>
      <c r="B16" s="125" t="s">
        <v>57</v>
      </c>
      <c r="C16" s="140" t="s">
        <v>58</v>
      </c>
      <c r="D16" s="106" t="s">
        <v>42</v>
      </c>
      <c r="E16" s="134" t="n">
        <f aca="false">'ATIKSU MUAYENE BACASI METRAJI'!O9</f>
        <v>0</v>
      </c>
      <c r="F16" s="135" t="n">
        <v>610.15</v>
      </c>
      <c r="G16" s="129" t="n">
        <f aca="false">E16*F16</f>
        <v>0</v>
      </c>
    </row>
    <row r="17" customFormat="false" ht="24" hidden="true" customHeight="true" outlineLevel="0" collapsed="false">
      <c r="A17" s="106" t="n">
        <v>9</v>
      </c>
      <c r="B17" s="125" t="s">
        <v>59</v>
      </c>
      <c r="C17" s="140" t="s">
        <v>60</v>
      </c>
      <c r="D17" s="106" t="s">
        <v>42</v>
      </c>
      <c r="E17" s="134"/>
      <c r="F17" s="128" t="n">
        <v>602.43</v>
      </c>
      <c r="G17" s="129" t="n">
        <f aca="false">E17*F17</f>
        <v>0</v>
      </c>
    </row>
    <row r="18" customFormat="false" ht="24" hidden="true" customHeight="true" outlineLevel="0" collapsed="false">
      <c r="A18" s="106" t="n">
        <v>10</v>
      </c>
      <c r="B18" s="125" t="s">
        <v>61</v>
      </c>
      <c r="C18" s="140" t="s">
        <v>62</v>
      </c>
      <c r="D18" s="106" t="s">
        <v>42</v>
      </c>
      <c r="E18" s="134"/>
      <c r="F18" s="128" t="n">
        <v>607.58</v>
      </c>
      <c r="G18" s="129" t="n">
        <f aca="false">E18*F18</f>
        <v>0</v>
      </c>
      <c r="J18" s="141"/>
    </row>
    <row r="19" customFormat="false" ht="24" hidden="true" customHeight="true" outlineLevel="0" collapsed="false">
      <c r="A19" s="106" t="n">
        <v>11</v>
      </c>
      <c r="B19" s="125" t="s">
        <v>63</v>
      </c>
      <c r="C19" s="140" t="s">
        <v>64</v>
      </c>
      <c r="D19" s="106" t="s">
        <v>42</v>
      </c>
      <c r="E19" s="134"/>
      <c r="F19" s="128" t="n">
        <v>612.73</v>
      </c>
      <c r="G19" s="129" t="n">
        <f aca="false">E19*F19</f>
        <v>0</v>
      </c>
      <c r="J19" s="141"/>
    </row>
    <row r="20" customFormat="false" ht="24" hidden="true" customHeight="true" outlineLevel="0" collapsed="false">
      <c r="A20" s="106"/>
      <c r="B20" s="125" t="s">
        <v>65</v>
      </c>
      <c r="C20" s="140" t="s">
        <v>66</v>
      </c>
      <c r="D20" s="106" t="s">
        <v>42</v>
      </c>
      <c r="E20" s="134"/>
      <c r="F20" s="128" t="n">
        <v>657.79</v>
      </c>
      <c r="G20" s="129" t="n">
        <f aca="false">E20*F20</f>
        <v>0</v>
      </c>
    </row>
    <row r="21" customFormat="false" ht="24" hidden="true" customHeight="true" outlineLevel="0" collapsed="false">
      <c r="A21" s="106"/>
      <c r="B21" s="125" t="s">
        <v>67</v>
      </c>
      <c r="C21" s="140" t="s">
        <v>68</v>
      </c>
      <c r="D21" s="106" t="s">
        <v>42</v>
      </c>
      <c r="E21" s="134"/>
      <c r="F21" s="128" t="n">
        <v>664.23</v>
      </c>
      <c r="G21" s="129" t="n">
        <f aca="false">E21*F21</f>
        <v>0</v>
      </c>
      <c r="I21" s="141"/>
    </row>
    <row r="22" customFormat="false" ht="24" hidden="true" customHeight="true" outlineLevel="0" collapsed="false">
      <c r="A22" s="106"/>
      <c r="B22" s="125" t="s">
        <v>69</v>
      </c>
      <c r="C22" s="140" t="s">
        <v>70</v>
      </c>
      <c r="D22" s="106" t="s">
        <v>42</v>
      </c>
      <c r="E22" s="134"/>
      <c r="F22" s="128" t="n">
        <v>697.7</v>
      </c>
      <c r="G22" s="129" t="n">
        <f aca="false">E22*F22</f>
        <v>0</v>
      </c>
      <c r="I22" s="141"/>
    </row>
    <row r="23" customFormat="false" ht="24" hidden="true" customHeight="true" outlineLevel="0" collapsed="false">
      <c r="A23" s="106"/>
      <c r="B23" s="125" t="s">
        <v>71</v>
      </c>
      <c r="C23" s="140" t="s">
        <v>72</v>
      </c>
      <c r="D23" s="106" t="s">
        <v>42</v>
      </c>
      <c r="E23" s="134"/>
      <c r="F23" s="128" t="n">
        <v>771.09</v>
      </c>
      <c r="G23" s="129" t="n">
        <f aca="false">E23*F23</f>
        <v>0</v>
      </c>
    </row>
    <row r="24" customFormat="false" ht="24" hidden="true" customHeight="true" outlineLevel="0" collapsed="false">
      <c r="A24" s="106"/>
      <c r="B24" s="125" t="s">
        <v>73</v>
      </c>
      <c r="C24" s="140" t="s">
        <v>74</v>
      </c>
      <c r="D24" s="106" t="s">
        <v>42</v>
      </c>
      <c r="E24" s="134"/>
      <c r="F24" s="128" t="n">
        <v>778.81</v>
      </c>
      <c r="G24" s="129" t="n">
        <f aca="false">E24*F24</f>
        <v>0</v>
      </c>
    </row>
    <row r="25" customFormat="false" ht="24" hidden="true" customHeight="true" outlineLevel="0" collapsed="false">
      <c r="A25" s="106"/>
      <c r="B25" s="125" t="s">
        <v>75</v>
      </c>
      <c r="C25" s="140" t="s">
        <v>76</v>
      </c>
      <c r="D25" s="106" t="s">
        <v>42</v>
      </c>
      <c r="E25" s="134"/>
      <c r="F25" s="128" t="n">
        <v>785.25</v>
      </c>
      <c r="G25" s="129" t="n">
        <f aca="false">E25*F25</f>
        <v>0</v>
      </c>
    </row>
    <row r="26" customFormat="false" ht="24" hidden="true" customHeight="true" outlineLevel="0" collapsed="false">
      <c r="A26" s="106"/>
      <c r="B26" s="125" t="s">
        <v>77</v>
      </c>
      <c r="C26" s="140" t="s">
        <v>78</v>
      </c>
      <c r="D26" s="106" t="s">
        <v>42</v>
      </c>
      <c r="E26" s="134"/>
      <c r="F26" s="128" t="n">
        <v>774.95</v>
      </c>
      <c r="G26" s="129" t="n">
        <f aca="false">E26*F26</f>
        <v>0</v>
      </c>
    </row>
    <row r="27" customFormat="false" ht="24" hidden="true" customHeight="true" outlineLevel="0" collapsed="false">
      <c r="A27" s="106"/>
      <c r="B27" s="125" t="s">
        <v>79</v>
      </c>
      <c r="C27" s="140" t="s">
        <v>80</v>
      </c>
      <c r="D27" s="106" t="s">
        <v>42</v>
      </c>
      <c r="E27" s="134"/>
      <c r="F27" s="128" t="n">
        <v>782.68</v>
      </c>
      <c r="G27" s="129" t="n">
        <f aca="false">E27*F27</f>
        <v>0</v>
      </c>
    </row>
    <row r="28" customFormat="false" ht="24" hidden="true" customHeight="true" outlineLevel="0" collapsed="false">
      <c r="A28" s="106"/>
      <c r="B28" s="125" t="s">
        <v>81</v>
      </c>
      <c r="C28" s="140" t="s">
        <v>82</v>
      </c>
      <c r="D28" s="106" t="s">
        <v>42</v>
      </c>
      <c r="E28" s="134"/>
      <c r="F28" s="128" t="n">
        <v>791.69</v>
      </c>
      <c r="G28" s="129" t="n">
        <f aca="false">E28*F28</f>
        <v>0</v>
      </c>
    </row>
    <row r="29" customFormat="false" ht="30" hidden="true" customHeight="true" outlineLevel="0" collapsed="false">
      <c r="A29" s="106"/>
      <c r="B29" s="125" t="s">
        <v>83</v>
      </c>
      <c r="C29" s="101" t="s">
        <v>84</v>
      </c>
      <c r="D29" s="106" t="s">
        <v>42</v>
      </c>
      <c r="E29" s="134"/>
      <c r="F29" s="128" t="n">
        <v>1203.69</v>
      </c>
      <c r="G29" s="129" t="n">
        <f aca="false">E29*F29</f>
        <v>0</v>
      </c>
    </row>
    <row r="30" customFormat="false" ht="30" hidden="true" customHeight="true" outlineLevel="0" collapsed="false">
      <c r="A30" s="106"/>
      <c r="B30" s="125" t="s">
        <v>85</v>
      </c>
      <c r="C30" s="101" t="s">
        <v>86</v>
      </c>
      <c r="D30" s="106" t="s">
        <v>42</v>
      </c>
      <c r="E30" s="134"/>
      <c r="F30" s="128" t="n">
        <v>1465.05</v>
      </c>
      <c r="G30" s="129" t="n">
        <f aca="false">E30*F30</f>
        <v>0</v>
      </c>
    </row>
    <row r="31" customFormat="false" ht="30" hidden="true" customHeight="true" outlineLevel="0" collapsed="false">
      <c r="A31" s="106"/>
      <c r="B31" s="125" t="s">
        <v>87</v>
      </c>
      <c r="C31" s="101" t="s">
        <v>88</v>
      </c>
      <c r="D31" s="106" t="s">
        <v>42</v>
      </c>
      <c r="E31" s="134"/>
      <c r="F31" s="128" t="n">
        <v>557.66</v>
      </c>
      <c r="G31" s="129" t="n">
        <f aca="false">E31*F31</f>
        <v>0</v>
      </c>
    </row>
    <row r="32" customFormat="false" ht="55.2" hidden="false" customHeight="false" outlineLevel="0" collapsed="false">
      <c r="A32" s="142" t="n">
        <v>12</v>
      </c>
      <c r="B32" s="143" t="s">
        <v>89</v>
      </c>
      <c r="C32" s="144" t="s">
        <v>90</v>
      </c>
      <c r="D32" s="99" t="s">
        <v>42</v>
      </c>
      <c r="E32" s="145" t="n">
        <f aca="false">'ATIKSU MUAYENE BACASI METRAJI'!AP9</f>
        <v>3</v>
      </c>
      <c r="F32" s="104" t="n">
        <v>976.93</v>
      </c>
      <c r="G32" s="146" t="n">
        <f aca="false">E32*F32</f>
        <v>2930.79</v>
      </c>
    </row>
    <row r="33" customFormat="false" ht="24" hidden="false" customHeight="true" outlineLevel="0" collapsed="false">
      <c r="A33" s="137"/>
      <c r="B33" s="147"/>
      <c r="C33" s="148"/>
      <c r="D33" s="106"/>
      <c r="E33" s="110"/>
      <c r="F33" s="149"/>
      <c r="G33" s="129"/>
    </row>
    <row r="34" customFormat="false" ht="24" hidden="false" customHeight="true" outlineLevel="0" collapsed="false">
      <c r="A34" s="114"/>
      <c r="B34" s="150" t="s">
        <v>34</v>
      </c>
      <c r="C34" s="150"/>
      <c r="D34" s="150"/>
      <c r="E34" s="150"/>
      <c r="F34" s="112"/>
      <c r="G34" s="129" t="n">
        <f aca="false">SUM(G6:G32)</f>
        <v>8585.13756353991</v>
      </c>
    </row>
    <row r="35" customFormat="false" ht="24" hidden="false" customHeight="true" outlineLevel="0" collapsed="false">
      <c r="A35" s="114"/>
      <c r="B35" s="151" t="s">
        <v>35</v>
      </c>
      <c r="C35" s="151"/>
      <c r="D35" s="151"/>
      <c r="E35" s="151"/>
      <c r="F35" s="112"/>
      <c r="G35" s="128" t="n">
        <f aca="false">G34*0.1</f>
        <v>858.513756353991</v>
      </c>
    </row>
    <row r="36" s="155" customFormat="true" ht="24" hidden="false" customHeight="true" outlineLevel="0" collapsed="false">
      <c r="A36" s="152"/>
      <c r="B36" s="153" t="s">
        <v>12</v>
      </c>
      <c r="C36" s="153"/>
      <c r="D36" s="153"/>
      <c r="E36" s="153"/>
      <c r="F36" s="112"/>
      <c r="G36" s="154" t="n">
        <f aca="false">SUM(G34:G35)</f>
        <v>9443.65131989391</v>
      </c>
    </row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3" customFormat="false" ht="13.2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7">
    <mergeCell ref="A1:G1"/>
    <mergeCell ref="A2:G2"/>
    <mergeCell ref="A3:G3"/>
    <mergeCell ref="A4:G4"/>
    <mergeCell ref="B34:E34"/>
    <mergeCell ref="B35:E35"/>
    <mergeCell ref="B36:E36"/>
  </mergeCells>
  <printOptions headings="false" gridLines="false" gridLinesSet="true" horizontalCentered="true" verticalCentered="false"/>
  <pageMargins left="0.7875" right="0.157638888888889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8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56" width="12.88"/>
    <col collapsed="false" customWidth="true" hidden="false" outlineLevel="0" max="3" min="3" style="157" width="58.87"/>
    <col collapsed="false" customWidth="true" hidden="false" outlineLevel="0" max="4" min="4" style="158" width="9.87"/>
    <col collapsed="false" customWidth="true" hidden="false" outlineLevel="0" max="5" min="5" style="159" width="11.1"/>
    <col collapsed="false" customWidth="true" hidden="false" outlineLevel="0" max="6" min="6" style="157" width="9.87"/>
    <col collapsed="false" customWidth="true" hidden="false" outlineLevel="0" max="7" min="7" style="157" width="12.88"/>
    <col collapsed="false" customWidth="true" hidden="false" outlineLevel="0" max="8" min="8" style="0" width="2.88"/>
    <col collapsed="false" customWidth="true" hidden="false" outlineLevel="0" max="9" min="9" style="0" width="16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160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160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160"/>
    </row>
    <row r="4" customFormat="false" ht="39" hidden="false" customHeight="true" outlineLevel="0" collapsed="false">
      <c r="A4" s="161" t="s">
        <v>91</v>
      </c>
      <c r="B4" s="161"/>
      <c r="C4" s="161"/>
      <c r="D4" s="161"/>
      <c r="E4" s="161"/>
      <c r="F4" s="161"/>
      <c r="G4" s="161"/>
      <c r="H4" s="162"/>
    </row>
    <row r="5" s="168" customFormat="true" ht="45" hidden="false" customHeight="true" outlineLevel="0" collapsed="false">
      <c r="A5" s="163" t="s">
        <v>6</v>
      </c>
      <c r="B5" s="164" t="s">
        <v>19</v>
      </c>
      <c r="C5" s="165" t="s">
        <v>7</v>
      </c>
      <c r="D5" s="166" t="s">
        <v>20</v>
      </c>
      <c r="E5" s="167" t="s">
        <v>21</v>
      </c>
      <c r="F5" s="163" t="s">
        <v>37</v>
      </c>
      <c r="G5" s="163" t="s">
        <v>23</v>
      </c>
    </row>
    <row r="6" s="172" customFormat="true" ht="21.6" hidden="false" customHeight="true" outlineLevel="0" collapsed="false">
      <c r="A6" s="169" t="n">
        <v>1</v>
      </c>
      <c r="B6" s="107" t="s">
        <v>38</v>
      </c>
      <c r="C6" s="148" t="s">
        <v>92</v>
      </c>
      <c r="D6" s="169" t="s">
        <v>26</v>
      </c>
      <c r="E6" s="170" t="n">
        <f aca="false">'ATIKSU PARSEL BACA METRAJI'!H11</f>
        <v>4.59999999999999</v>
      </c>
      <c r="F6" s="135" t="n">
        <v>6.15</v>
      </c>
      <c r="G6" s="171" t="n">
        <f aca="false">E6*F6</f>
        <v>28.29</v>
      </c>
    </row>
    <row r="7" s="172" customFormat="true" ht="21.6" hidden="false" customHeight="true" outlineLevel="0" collapsed="false">
      <c r="A7" s="169" t="n">
        <v>2</v>
      </c>
      <c r="B7" s="130" t="s">
        <v>29</v>
      </c>
      <c r="C7" s="130" t="s">
        <v>30</v>
      </c>
      <c r="D7" s="169" t="s">
        <v>26</v>
      </c>
      <c r="E7" s="170" t="n">
        <f aca="false">'ATIKSU PARSEL BACA METRAJI'!J11</f>
        <v>3.45</v>
      </c>
      <c r="F7" s="135" t="n">
        <v>24.94</v>
      </c>
      <c r="G7" s="171" t="n">
        <f aca="false">E7*F7</f>
        <v>86.0429999999999</v>
      </c>
      <c r="H7" s="173"/>
    </row>
    <row r="8" customFormat="false" ht="41.4" hidden="false" customHeight="false" outlineLevel="0" collapsed="false">
      <c r="A8" s="169" t="n">
        <v>3</v>
      </c>
      <c r="B8" s="174" t="s">
        <v>93</v>
      </c>
      <c r="C8" s="175" t="s">
        <v>94</v>
      </c>
      <c r="D8" s="176" t="s">
        <v>42</v>
      </c>
      <c r="E8" s="177" t="n">
        <f aca="false">'ATIKSU PARSEL BACA METRAJI'!L11</f>
        <v>1</v>
      </c>
      <c r="F8" s="104" t="n">
        <v>270.83</v>
      </c>
      <c r="G8" s="178" t="n">
        <f aca="false">E8*F8</f>
        <v>270.83</v>
      </c>
      <c r="I8" s="136"/>
    </row>
    <row r="9" customFormat="false" ht="27.6" hidden="false" customHeight="false" outlineLevel="0" collapsed="false">
      <c r="A9" s="169" t="n">
        <v>4</v>
      </c>
      <c r="B9" s="174" t="s">
        <v>95</v>
      </c>
      <c r="C9" s="175" t="s">
        <v>96</v>
      </c>
      <c r="D9" s="176" t="s">
        <v>42</v>
      </c>
      <c r="E9" s="177" t="n">
        <f aca="false">'ATIKSU PARSEL BACA METRAJI'!M11</f>
        <v>1</v>
      </c>
      <c r="F9" s="104" t="n">
        <v>169.6</v>
      </c>
      <c r="G9" s="178" t="n">
        <f aca="false">E9*F9</f>
        <v>169.6</v>
      </c>
    </row>
    <row r="10" customFormat="false" ht="27.6" hidden="false" customHeight="false" outlineLevel="0" collapsed="false">
      <c r="A10" s="169" t="n">
        <v>5</v>
      </c>
      <c r="B10" s="174" t="s">
        <v>97</v>
      </c>
      <c r="C10" s="175" t="s">
        <v>98</v>
      </c>
      <c r="D10" s="176" t="s">
        <v>42</v>
      </c>
      <c r="E10" s="177" t="n">
        <f aca="false">'ATIKSU PARSEL BACA METRAJI'!N11</f>
        <v>0</v>
      </c>
      <c r="F10" s="104" t="n">
        <v>124.6</v>
      </c>
      <c r="G10" s="178" t="n">
        <f aca="false">E10*F10</f>
        <v>0</v>
      </c>
    </row>
    <row r="11" customFormat="false" ht="41.4" hidden="false" customHeight="false" outlineLevel="0" collapsed="false">
      <c r="A11" s="169" t="n">
        <v>6</v>
      </c>
      <c r="B11" s="174" t="s">
        <v>99</v>
      </c>
      <c r="C11" s="175" t="s">
        <v>100</v>
      </c>
      <c r="D11" s="176" t="s">
        <v>33</v>
      </c>
      <c r="E11" s="179" t="n">
        <f aca="false">'ATIKSU PARSEL BACA METRAJI'!P11</f>
        <v>0.0499999999999986</v>
      </c>
      <c r="F11" s="104" t="n">
        <v>340.1</v>
      </c>
      <c r="G11" s="178" t="n">
        <f aca="false">E11*F11</f>
        <v>17.0049999999995</v>
      </c>
    </row>
    <row r="12" customFormat="false" ht="41.4" hidden="false" customHeight="false" outlineLevel="0" collapsed="false">
      <c r="A12" s="169" t="n">
        <v>7</v>
      </c>
      <c r="B12" s="174" t="s">
        <v>101</v>
      </c>
      <c r="C12" s="175" t="s">
        <v>102</v>
      </c>
      <c r="D12" s="176" t="s">
        <v>42</v>
      </c>
      <c r="E12" s="177" t="n">
        <f aca="false">'ATIKSU PARSEL BACA METRAJI'!O11*2</f>
        <v>2</v>
      </c>
      <c r="F12" s="104" t="n">
        <v>152.86</v>
      </c>
      <c r="G12" s="178" t="n">
        <f aca="false">E12*F12</f>
        <v>305.72</v>
      </c>
    </row>
    <row r="13" customFormat="false" ht="24" hidden="false" customHeight="true" outlineLevel="0" collapsed="false">
      <c r="A13" s="137"/>
      <c r="B13" s="180"/>
      <c r="C13" s="148"/>
      <c r="D13" s="169"/>
      <c r="E13" s="181"/>
      <c r="F13" s="182"/>
      <c r="G13" s="171"/>
    </row>
    <row r="14" customFormat="false" ht="24" hidden="false" customHeight="true" outlineLevel="0" collapsed="false">
      <c r="A14" s="183"/>
      <c r="B14" s="184" t="s">
        <v>34</v>
      </c>
      <c r="C14" s="184"/>
      <c r="D14" s="184"/>
      <c r="E14" s="184"/>
      <c r="F14" s="185"/>
      <c r="G14" s="171" t="n">
        <f aca="false">SUM(G6:G13)</f>
        <v>877.487999999999</v>
      </c>
    </row>
    <row r="15" customFormat="false" ht="24" hidden="false" customHeight="true" outlineLevel="0" collapsed="false">
      <c r="A15" s="183"/>
      <c r="B15" s="186" t="s">
        <v>35</v>
      </c>
      <c r="C15" s="186"/>
      <c r="D15" s="186"/>
      <c r="E15" s="186"/>
      <c r="F15" s="185"/>
      <c r="G15" s="135" t="n">
        <f aca="false">G14*0.1</f>
        <v>87.7488</v>
      </c>
    </row>
    <row r="16" s="190" customFormat="true" ht="24" hidden="false" customHeight="true" outlineLevel="0" collapsed="false">
      <c r="A16" s="187"/>
      <c r="B16" s="188" t="s">
        <v>12</v>
      </c>
      <c r="C16" s="188"/>
      <c r="D16" s="188"/>
      <c r="E16" s="188"/>
      <c r="F16" s="185"/>
      <c r="G16" s="189"/>
    </row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3" customFormat="false" ht="13.2" hidden="false" customHeight="fals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</sheetData>
  <mergeCells count="7">
    <mergeCell ref="A1:G1"/>
    <mergeCell ref="A2:G2"/>
    <mergeCell ref="A3:G3"/>
    <mergeCell ref="A4:G4"/>
    <mergeCell ref="B14:E14"/>
    <mergeCell ref="B15:E15"/>
    <mergeCell ref="B16:E16"/>
  </mergeCells>
  <printOptions headings="false" gridLines="false" gridLinesSet="true" horizontalCentered="true" verticalCentered="false"/>
  <pageMargins left="0.7875" right="0.157638888888889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92" width="8.87"/>
    <col collapsed="false" customWidth="true" hidden="false" outlineLevel="0" max="2" min="2" style="192" width="15.87"/>
    <col collapsed="false" customWidth="true" hidden="false" outlineLevel="0" max="3" min="3" style="192" width="58.99"/>
    <col collapsed="false" customWidth="true" hidden="false" outlineLevel="0" max="4" min="4" style="192" width="7.55"/>
    <col collapsed="false" customWidth="true" hidden="false" outlineLevel="0" max="5" min="5" style="192" width="10.99"/>
    <col collapsed="false" customWidth="false" hidden="false" outlineLevel="0" max="6" min="6" style="192" width="9.1"/>
    <col collapsed="false" customWidth="true" hidden="false" outlineLevel="0" max="7" min="7" style="192" width="12.88"/>
    <col collapsed="false" customWidth="false" hidden="false" outlineLevel="0" max="8" min="8" style="192" width="9.1"/>
    <col collapsed="false" customWidth="true" hidden="false" outlineLevel="0" max="9" min="9" style="192" width="14.43"/>
    <col collapsed="false" customWidth="false" hidden="false" outlineLevel="0" max="257" min="10" style="192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</row>
    <row r="4" customFormat="false" ht="30" hidden="false" customHeight="true" outlineLevel="0" collapsed="false">
      <c r="A4" s="193" t="s">
        <v>103</v>
      </c>
      <c r="B4" s="193"/>
      <c r="C4" s="193"/>
      <c r="D4" s="193"/>
      <c r="E4" s="193"/>
      <c r="F4" s="193"/>
      <c r="G4" s="193"/>
    </row>
    <row r="5" customFormat="false" ht="51" hidden="false" customHeight="true" outlineLevel="0" collapsed="false">
      <c r="A5" s="95" t="s">
        <v>6</v>
      </c>
      <c r="B5" s="96" t="s">
        <v>19</v>
      </c>
      <c r="C5" s="96" t="s">
        <v>7</v>
      </c>
      <c r="D5" s="96" t="s">
        <v>20</v>
      </c>
      <c r="E5" s="98" t="s">
        <v>21</v>
      </c>
      <c r="F5" s="95" t="s">
        <v>104</v>
      </c>
      <c r="G5" s="95" t="s">
        <v>23</v>
      </c>
    </row>
    <row r="6" customFormat="false" ht="21" hidden="false" customHeight="true" outlineLevel="0" collapsed="false">
      <c r="A6" s="194" t="n">
        <v>1</v>
      </c>
      <c r="B6" s="195" t="s">
        <v>24</v>
      </c>
      <c r="C6" s="196" t="s">
        <v>25</v>
      </c>
      <c r="D6" s="194" t="s">
        <v>105</v>
      </c>
      <c r="E6" s="197" t="n">
        <f aca="false">'ATIKSU TERFİ HATTI METRAJI'!U8</f>
        <v>0.51</v>
      </c>
      <c r="F6" s="197" t="n">
        <v>7.09</v>
      </c>
      <c r="G6" s="198" t="n">
        <f aca="false">E6*F6</f>
        <v>3.6159</v>
      </c>
    </row>
    <row r="7" customFormat="false" ht="21" hidden="false" customHeight="true" outlineLevel="0" collapsed="false">
      <c r="A7" s="199" t="n">
        <v>2</v>
      </c>
      <c r="B7" s="200" t="s">
        <v>27</v>
      </c>
      <c r="C7" s="196" t="s">
        <v>28</v>
      </c>
      <c r="D7" s="194" t="s">
        <v>105</v>
      </c>
      <c r="E7" s="201" t="n">
        <f aca="false">'ATIKSU TERFİ HATTI METRAJI'!V8</f>
        <v>0.0942740269160069</v>
      </c>
      <c r="F7" s="202" t="n">
        <v>50.3</v>
      </c>
      <c r="G7" s="203" t="n">
        <f aca="false">E7*F7</f>
        <v>4.74198355387515</v>
      </c>
    </row>
    <row r="8" customFormat="false" ht="21" hidden="false" customHeight="true" outlineLevel="0" collapsed="false">
      <c r="A8" s="199" t="n">
        <v>3</v>
      </c>
      <c r="B8" s="200" t="s">
        <v>29</v>
      </c>
      <c r="C8" s="196" t="s">
        <v>30</v>
      </c>
      <c r="D8" s="194" t="s">
        <v>105</v>
      </c>
      <c r="E8" s="201" t="n">
        <f aca="false">'ATIKSU TERFİ HATTI METRAJI'!W8+'ATIKSU TERFİ HATTI METRAJI'!X8</f>
        <v>0.4114</v>
      </c>
      <c r="F8" s="202" t="n">
        <v>24.94</v>
      </c>
      <c r="G8" s="203" t="n">
        <f aca="false">E8*F8</f>
        <v>10.260316</v>
      </c>
    </row>
    <row r="9" customFormat="false" ht="21" hidden="true" customHeight="true" outlineLevel="0" collapsed="false">
      <c r="A9" s="204" t="n">
        <v>4</v>
      </c>
      <c r="B9" s="205" t="s">
        <v>106</v>
      </c>
      <c r="C9" s="206" t="s">
        <v>107</v>
      </c>
      <c r="D9" s="204" t="s">
        <v>105</v>
      </c>
      <c r="E9" s="207"/>
      <c r="F9" s="207" t="n">
        <v>23.56</v>
      </c>
      <c r="G9" s="208" t="n">
        <f aca="false">E9*F9</f>
        <v>0</v>
      </c>
    </row>
    <row r="10" customFormat="false" ht="20.25" hidden="false" customHeight="true" outlineLevel="0" collapsed="false">
      <c r="A10" s="194" t="n">
        <v>4</v>
      </c>
      <c r="B10" s="209" t="s">
        <v>108</v>
      </c>
      <c r="C10" s="196" t="s">
        <v>109</v>
      </c>
      <c r="D10" s="194" t="s">
        <v>33</v>
      </c>
      <c r="E10" s="197" t="n">
        <f aca="false">'ATIKSU TERFİ HATTI METRAJI'!W9</f>
        <v>2</v>
      </c>
      <c r="F10" s="197" t="n">
        <v>6.85</v>
      </c>
      <c r="G10" s="198" t="n">
        <f aca="false">E10*F10</f>
        <v>13.7</v>
      </c>
    </row>
    <row r="11" customFormat="false" ht="26.4" hidden="false" customHeight="false" outlineLevel="0" collapsed="false">
      <c r="A11" s="199" t="n">
        <v>5</v>
      </c>
      <c r="B11" s="210" t="s">
        <v>110</v>
      </c>
      <c r="C11" s="211" t="s">
        <v>111</v>
      </c>
      <c r="D11" s="199" t="s">
        <v>112</v>
      </c>
      <c r="E11" s="212" t="n">
        <f aca="false">E10/40+1</f>
        <v>1.05</v>
      </c>
      <c r="F11" s="201" t="n">
        <v>80.83</v>
      </c>
      <c r="G11" s="203" t="n">
        <f aca="false">E11*F11</f>
        <v>84.8715</v>
      </c>
    </row>
    <row r="12" customFormat="false" ht="20.25" hidden="false" customHeight="true" outlineLevel="0" collapsed="false">
      <c r="A12" s="194" t="n">
        <v>6</v>
      </c>
      <c r="B12" s="209" t="s">
        <v>113</v>
      </c>
      <c r="C12" s="196" t="s">
        <v>114</v>
      </c>
      <c r="D12" s="194" t="s">
        <v>112</v>
      </c>
      <c r="E12" s="213" t="n">
        <f aca="false">E11*2</f>
        <v>2.1</v>
      </c>
      <c r="F12" s="197" t="n">
        <v>13.64</v>
      </c>
      <c r="G12" s="198" t="n">
        <f aca="false">E12*F12</f>
        <v>28.644</v>
      </c>
    </row>
    <row r="13" customFormat="false" ht="20.25" hidden="false" customHeight="true" outlineLevel="0" collapsed="false">
      <c r="A13" s="194" t="n">
        <v>7</v>
      </c>
      <c r="B13" s="195" t="s">
        <v>115</v>
      </c>
      <c r="C13" s="196" t="s">
        <v>116</v>
      </c>
      <c r="D13" s="194" t="s">
        <v>33</v>
      </c>
      <c r="E13" s="197" t="n">
        <f aca="false">E10</f>
        <v>2</v>
      </c>
      <c r="F13" s="197" t="n">
        <v>13.45</v>
      </c>
      <c r="G13" s="198" t="n">
        <f aca="false">E13*F13</f>
        <v>26.9</v>
      </c>
    </row>
    <row r="14" customFormat="false" ht="20.25" hidden="false" customHeight="true" outlineLevel="0" collapsed="false">
      <c r="A14" s="194"/>
      <c r="B14" s="195"/>
      <c r="C14" s="214" t="s">
        <v>117</v>
      </c>
      <c r="D14" s="194"/>
      <c r="E14" s="197"/>
      <c r="F14" s="197"/>
      <c r="G14" s="198" t="n">
        <f aca="false">G13*0.25</f>
        <v>6.725</v>
      </c>
    </row>
    <row r="15" customFormat="false" ht="21.9" hidden="false" customHeight="true" outlineLevel="0" collapsed="false">
      <c r="A15" s="194"/>
      <c r="B15" s="209"/>
      <c r="C15" s="215"/>
      <c r="D15" s="194"/>
      <c r="E15" s="213"/>
      <c r="F15" s="197"/>
      <c r="G15" s="198"/>
    </row>
    <row r="16" customFormat="false" ht="21.9" hidden="false" customHeight="true" outlineLevel="0" collapsed="false">
      <c r="A16" s="216"/>
      <c r="B16" s="217" t="s">
        <v>34</v>
      </c>
      <c r="C16" s="217"/>
      <c r="D16" s="217"/>
      <c r="E16" s="217"/>
      <c r="F16" s="194"/>
      <c r="G16" s="198" t="n">
        <f aca="false">SUM($G$6:G15)</f>
        <v>179.458699553875</v>
      </c>
    </row>
    <row r="17" customFormat="false" ht="21.9" hidden="false" customHeight="true" outlineLevel="0" collapsed="false">
      <c r="A17" s="216"/>
      <c r="B17" s="196" t="s">
        <v>35</v>
      </c>
      <c r="C17" s="196"/>
      <c r="D17" s="196"/>
      <c r="E17" s="196"/>
      <c r="F17" s="194"/>
      <c r="G17" s="198" t="n">
        <f aca="false">G16*0.1</f>
        <v>17.9458699553875</v>
      </c>
    </row>
    <row r="18" customFormat="false" ht="21.9" hidden="false" customHeight="true" outlineLevel="0" collapsed="false">
      <c r="A18" s="216"/>
      <c r="B18" s="218" t="s">
        <v>12</v>
      </c>
      <c r="C18" s="218"/>
      <c r="D18" s="218"/>
      <c r="E18" s="218"/>
      <c r="F18" s="194"/>
      <c r="G18" s="219"/>
    </row>
    <row r="22" customFormat="false" ht="13.2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</row>
  </sheetData>
  <mergeCells count="7">
    <mergeCell ref="A1:G1"/>
    <mergeCell ref="A2:G2"/>
    <mergeCell ref="A3:G3"/>
    <mergeCell ref="A4:G4"/>
    <mergeCell ref="B16:E16"/>
    <mergeCell ref="B17:E17"/>
    <mergeCell ref="B18:E18"/>
  </mergeCells>
  <printOptions headings="false" gridLines="false" gridLinesSet="true" horizontalCentered="false" verticalCentered="false"/>
  <pageMargins left="0.7875" right="0.118055555555556" top="0.509722222222222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3" activeCellId="0" sqref="G23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88"/>
    <col collapsed="false" customWidth="true" hidden="false" outlineLevel="0" max="2" min="2" style="118" width="13.76"/>
    <col collapsed="false" customWidth="true" hidden="false" outlineLevel="0" max="3" min="3" style="60" width="56.76"/>
    <col collapsed="false" customWidth="true" hidden="false" outlineLevel="0" max="4" min="4" style="119" width="9.87"/>
    <col collapsed="false" customWidth="true" hidden="false" outlineLevel="0" max="5" min="5" style="120" width="11.1"/>
    <col collapsed="false" customWidth="true" hidden="false" outlineLevel="0" max="6" min="6" style="60" width="9.87"/>
    <col collapsed="false" customWidth="true" hidden="false" outlineLevel="0" max="7" min="7" style="60" width="11.21"/>
    <col collapsed="false" customWidth="true" hidden="false" outlineLevel="0" max="8" min="8" style="59" width="2.88"/>
    <col collapsed="false" customWidth="true" hidden="false" outlineLevel="0" max="9" min="9" style="59" width="16.1"/>
    <col collapsed="false" customWidth="false" hidden="false" outlineLevel="0" max="257" min="10" style="59" width="9.1"/>
  </cols>
  <sheetData>
    <row r="1" customFormat="false" ht="20.4" hidden="false" customHeight="true" outlineLevel="0" collapsed="false">
      <c r="A1" s="62" t="str">
        <f aca="false">'İCMAL kapak'!A9</f>
        <v>AYDIN DİDİM 24 DERSLİKLİ OKUL</v>
      </c>
      <c r="B1" s="62"/>
      <c r="C1" s="62"/>
      <c r="D1" s="62"/>
      <c r="E1" s="62"/>
      <c r="F1" s="62"/>
      <c r="G1" s="62"/>
      <c r="H1" s="92"/>
    </row>
    <row r="2" customFormat="false" ht="20.4" hidden="false" customHeight="true" outlineLevel="0" collapsed="false">
      <c r="A2" s="64" t="s">
        <v>5</v>
      </c>
      <c r="B2" s="64"/>
      <c r="C2" s="64"/>
      <c r="D2" s="64"/>
      <c r="E2" s="64"/>
      <c r="F2" s="64"/>
      <c r="G2" s="64"/>
      <c r="H2" s="92"/>
    </row>
    <row r="3" customFormat="false" ht="20.4" hidden="false" customHeight="true" outlineLevel="0" collapsed="false">
      <c r="A3" s="65" t="str">
        <f aca="false">'İCMAL kapak'!A23</f>
        <v>(2021 Yılı Birim Fiyatları ile)</v>
      </c>
      <c r="B3" s="65"/>
      <c r="C3" s="65"/>
      <c r="D3" s="65"/>
      <c r="E3" s="65"/>
      <c r="F3" s="65"/>
      <c r="G3" s="65"/>
      <c r="H3" s="92"/>
    </row>
    <row r="4" customFormat="false" ht="39" hidden="false" customHeight="true" outlineLevel="0" collapsed="false">
      <c r="A4" s="93" t="s">
        <v>118</v>
      </c>
      <c r="B4" s="93"/>
      <c r="C4" s="93"/>
      <c r="D4" s="93"/>
      <c r="E4" s="93"/>
      <c r="F4" s="93"/>
      <c r="G4" s="93"/>
      <c r="H4" s="94"/>
    </row>
    <row r="5" s="124" customFormat="true" ht="45" hidden="false" customHeight="true" outlineLevel="0" collapsed="false">
      <c r="A5" s="95" t="s">
        <v>6</v>
      </c>
      <c r="B5" s="121" t="s">
        <v>19</v>
      </c>
      <c r="C5" s="97" t="s">
        <v>7</v>
      </c>
      <c r="D5" s="122" t="s">
        <v>20</v>
      </c>
      <c r="E5" s="123" t="s">
        <v>21</v>
      </c>
      <c r="F5" s="95" t="s">
        <v>37</v>
      </c>
      <c r="G5" s="95" t="s">
        <v>23</v>
      </c>
    </row>
    <row r="6" s="105" customFormat="true" ht="21.6" hidden="false" customHeight="true" outlineLevel="0" collapsed="false">
      <c r="A6" s="106" t="n">
        <v>1</v>
      </c>
      <c r="B6" s="125" t="s">
        <v>38</v>
      </c>
      <c r="C6" s="126" t="s">
        <v>39</v>
      </c>
      <c r="D6" s="106" t="s">
        <v>26</v>
      </c>
      <c r="E6" s="127" t="n">
        <f aca="false">'ATIKSU TERFİ BACASI METRAJI'!I9</f>
        <v>135.9355</v>
      </c>
      <c r="F6" s="128" t="n">
        <v>6.15</v>
      </c>
      <c r="G6" s="129" t="n">
        <f aca="false">E6*F6</f>
        <v>836.003325000002</v>
      </c>
    </row>
    <row r="7" s="105" customFormat="true" ht="21.6" hidden="false" customHeight="true" outlineLevel="0" collapsed="false">
      <c r="A7" s="106" t="n">
        <v>2</v>
      </c>
      <c r="B7" s="130" t="s">
        <v>29</v>
      </c>
      <c r="C7" s="130" t="s">
        <v>30</v>
      </c>
      <c r="D7" s="106" t="s">
        <v>26</v>
      </c>
      <c r="E7" s="127" t="n">
        <f aca="false">'ATIKSU TERFİ BACASI METRAJI'!K9</f>
        <v>128.2709641</v>
      </c>
      <c r="F7" s="128" t="n">
        <v>24.94</v>
      </c>
      <c r="G7" s="129" t="n">
        <f aca="false">E7*F7</f>
        <v>3199.07784465401</v>
      </c>
      <c r="H7" s="131"/>
    </row>
    <row r="8" customFormat="false" ht="24.9" hidden="false" customHeight="true" outlineLevel="0" collapsed="false">
      <c r="A8" s="106" t="n">
        <v>3</v>
      </c>
      <c r="B8" s="132" t="s">
        <v>40</v>
      </c>
      <c r="C8" s="133" t="s">
        <v>41</v>
      </c>
      <c r="D8" s="106" t="s">
        <v>42</v>
      </c>
      <c r="E8" s="134" t="n">
        <f aca="false">'ATIKSU TERFİ BACASI METRAJI'!AF9</f>
        <v>7</v>
      </c>
      <c r="F8" s="128" t="n">
        <v>441.5</v>
      </c>
      <c r="G8" s="129" t="n">
        <f aca="false">E8*F8</f>
        <v>3090.5</v>
      </c>
      <c r="I8" s="136"/>
    </row>
    <row r="9" customFormat="false" ht="24.9" hidden="false" customHeight="true" outlineLevel="0" collapsed="false">
      <c r="A9" s="106" t="n">
        <v>4</v>
      </c>
      <c r="B9" s="132" t="s">
        <v>43</v>
      </c>
      <c r="C9" s="133" t="s">
        <v>44</v>
      </c>
      <c r="D9" s="106" t="s">
        <v>42</v>
      </c>
      <c r="E9" s="134" t="n">
        <f aca="false">'ATIKSU TERFİ BACASI METRAJI'!AH9</f>
        <v>0</v>
      </c>
      <c r="F9" s="128" t="n">
        <v>321.36</v>
      </c>
      <c r="G9" s="129" t="n">
        <f aca="false">E9*F9</f>
        <v>0</v>
      </c>
    </row>
    <row r="10" customFormat="false" ht="24.9" hidden="false" customHeight="true" outlineLevel="0" collapsed="false">
      <c r="A10" s="106" t="n">
        <v>5</v>
      </c>
      <c r="B10" s="132" t="s">
        <v>45</v>
      </c>
      <c r="C10" s="133" t="s">
        <v>46</v>
      </c>
      <c r="D10" s="137" t="s">
        <v>33</v>
      </c>
      <c r="E10" s="138" t="n">
        <f aca="false">'ATIKSU TERFİ BACASI METRAJI'!AL9</f>
        <v>0.230000000000006</v>
      </c>
      <c r="F10" s="128" t="n">
        <v>673.34</v>
      </c>
      <c r="G10" s="129" t="n">
        <f aca="false">E10*F10</f>
        <v>154.868200000004</v>
      </c>
    </row>
    <row r="11" customFormat="false" ht="24.9" hidden="false" customHeight="true" outlineLevel="0" collapsed="false">
      <c r="A11" s="106" t="n">
        <v>6</v>
      </c>
      <c r="B11" s="132" t="s">
        <v>47</v>
      </c>
      <c r="C11" s="133" t="s">
        <v>48</v>
      </c>
      <c r="D11" s="106" t="s">
        <v>42</v>
      </c>
      <c r="E11" s="134" t="n">
        <f aca="false">'ATIKSU TERFİ BACASI METRAJI'!AD9</f>
        <v>1</v>
      </c>
      <c r="F11" s="128" t="n">
        <v>436.35</v>
      </c>
      <c r="G11" s="129" t="n">
        <f aca="false">E11*F11</f>
        <v>436.35</v>
      </c>
    </row>
    <row r="12" customFormat="false" ht="24" hidden="false" customHeight="true" outlineLevel="0" collapsed="false">
      <c r="A12" s="106" t="n">
        <v>7</v>
      </c>
      <c r="B12" s="139" t="s">
        <v>49</v>
      </c>
      <c r="C12" s="140" t="s">
        <v>50</v>
      </c>
      <c r="D12" s="106" t="s">
        <v>42</v>
      </c>
      <c r="E12" s="134" t="n">
        <f aca="false">'ATIKSU TERFİ BACASI METRAJI'!AJ9</f>
        <v>1</v>
      </c>
      <c r="F12" s="128" t="n">
        <v>162.78</v>
      </c>
      <c r="G12" s="129" t="n">
        <f aca="false">E12*F12</f>
        <v>162.78</v>
      </c>
    </row>
    <row r="13" customFormat="false" ht="24" hidden="false" customHeight="true" outlineLevel="0" collapsed="false">
      <c r="A13" s="106" t="n">
        <v>8</v>
      </c>
      <c r="B13" s="139" t="s">
        <v>51</v>
      </c>
      <c r="C13" s="140" t="s">
        <v>52</v>
      </c>
      <c r="D13" s="106" t="s">
        <v>42</v>
      </c>
      <c r="E13" s="134" t="n">
        <f aca="false">'ATIKSU TERFİ BACASI METRAJI'!AK9</f>
        <v>1</v>
      </c>
      <c r="F13" s="128" t="n">
        <v>187.24</v>
      </c>
      <c r="G13" s="129" t="n">
        <f aca="false">E13*F13</f>
        <v>187.24</v>
      </c>
    </row>
    <row r="14" customFormat="false" ht="24" hidden="false" customHeight="true" outlineLevel="0" collapsed="false">
      <c r="A14" s="106" t="n">
        <v>9</v>
      </c>
      <c r="B14" s="125" t="s">
        <v>53</v>
      </c>
      <c r="C14" s="140" t="s">
        <v>54</v>
      </c>
      <c r="D14" s="106" t="s">
        <v>42</v>
      </c>
      <c r="E14" s="134" t="n">
        <f aca="false">'ATIKSU TERFİ BACASI METRAJI'!M9</f>
        <v>1</v>
      </c>
      <c r="F14" s="128" t="n">
        <v>598.56</v>
      </c>
      <c r="G14" s="129" t="n">
        <f aca="false">E14*F14</f>
        <v>598.56</v>
      </c>
    </row>
    <row r="15" customFormat="false" ht="55.2" hidden="false" customHeight="false" outlineLevel="0" collapsed="false">
      <c r="A15" s="99" t="n">
        <v>10</v>
      </c>
      <c r="B15" s="143" t="s">
        <v>89</v>
      </c>
      <c r="C15" s="144" t="s">
        <v>90</v>
      </c>
      <c r="D15" s="99" t="s">
        <v>42</v>
      </c>
      <c r="E15" s="145" t="n">
        <f aca="false">'ATIKSU TERFİ BACASI METRAJI'!AP9</f>
        <v>1</v>
      </c>
      <c r="F15" s="220" t="n">
        <v>976.93</v>
      </c>
      <c r="G15" s="146" t="n">
        <f aca="false">E15*F15</f>
        <v>976.93</v>
      </c>
    </row>
    <row r="16" customFormat="false" ht="28.8" hidden="false" customHeight="true" outlineLevel="0" collapsed="false">
      <c r="A16" s="99" t="n">
        <v>11</v>
      </c>
      <c r="B16" s="143" t="s">
        <v>119</v>
      </c>
      <c r="C16" s="144" t="s">
        <v>120</v>
      </c>
      <c r="D16" s="99" t="s">
        <v>121</v>
      </c>
      <c r="E16" s="145" t="n">
        <v>2</v>
      </c>
      <c r="F16" s="220" t="n">
        <v>5817.4</v>
      </c>
      <c r="G16" s="146" t="n">
        <f aca="false">E16*F16</f>
        <v>11634.8</v>
      </c>
    </row>
    <row r="17" customFormat="false" ht="24" hidden="false" customHeight="true" outlineLevel="0" collapsed="false">
      <c r="A17" s="106"/>
      <c r="B17" s="147" t="s">
        <v>122</v>
      </c>
      <c r="C17" s="148" t="s">
        <v>123</v>
      </c>
      <c r="D17" s="106" t="s">
        <v>121</v>
      </c>
      <c r="E17" s="134" t="n">
        <v>2</v>
      </c>
      <c r="F17" s="128" t="n">
        <v>138.01</v>
      </c>
      <c r="G17" s="129" t="n">
        <f aca="false">E17*F17</f>
        <v>276.02</v>
      </c>
    </row>
    <row r="18" customFormat="false" ht="24" hidden="false" customHeight="true" outlineLevel="0" collapsed="false">
      <c r="A18" s="106" t="n">
        <v>12</v>
      </c>
      <c r="B18" s="147" t="s">
        <v>115</v>
      </c>
      <c r="C18" s="140" t="s">
        <v>124</v>
      </c>
      <c r="D18" s="137" t="s">
        <v>33</v>
      </c>
      <c r="E18" s="213" t="n">
        <f aca="false">'ATIKSU TERFİ BACASI METRAJI'!E12</f>
        <v>6.15000000000001</v>
      </c>
      <c r="F18" s="128" t="n">
        <v>13.45</v>
      </c>
      <c r="G18" s="129" t="n">
        <f aca="false">E18*F18</f>
        <v>82.7175000000001</v>
      </c>
    </row>
    <row r="19" customFormat="false" ht="24" hidden="false" customHeight="true" outlineLevel="0" collapsed="false">
      <c r="A19" s="137"/>
      <c r="B19" s="195"/>
      <c r="C19" s="140" t="s">
        <v>117</v>
      </c>
      <c r="D19" s="194"/>
      <c r="E19" s="197"/>
      <c r="F19" s="197"/>
      <c r="G19" s="129" t="n">
        <f aca="false">G18*0.25</f>
        <v>20.679375</v>
      </c>
    </row>
    <row r="20" customFormat="false" ht="24" hidden="false" customHeight="true" outlineLevel="0" collapsed="false">
      <c r="A20" s="137"/>
      <c r="B20" s="195"/>
      <c r="C20" s="140"/>
      <c r="D20" s="194"/>
      <c r="E20" s="197"/>
      <c r="F20" s="197"/>
      <c r="G20" s="129"/>
    </row>
    <row r="21" customFormat="false" ht="24" hidden="false" customHeight="true" outlineLevel="0" collapsed="false">
      <c r="A21" s="114"/>
      <c r="B21" s="150" t="s">
        <v>34</v>
      </c>
      <c r="C21" s="150"/>
      <c r="D21" s="150"/>
      <c r="E21" s="150"/>
      <c r="F21" s="112"/>
      <c r="G21" s="129" t="n">
        <f aca="false">SUM(G6:G19)</f>
        <v>21656.526244654</v>
      </c>
    </row>
    <row r="22" customFormat="false" ht="24" hidden="false" customHeight="true" outlineLevel="0" collapsed="false">
      <c r="A22" s="114"/>
      <c r="B22" s="151" t="s">
        <v>35</v>
      </c>
      <c r="C22" s="151"/>
      <c r="D22" s="151"/>
      <c r="E22" s="151"/>
      <c r="F22" s="112"/>
      <c r="G22" s="128" t="n">
        <f aca="false">G21*0.1</f>
        <v>2165.6526244654</v>
      </c>
    </row>
    <row r="23" s="155" customFormat="true" ht="24" hidden="false" customHeight="true" outlineLevel="0" collapsed="false">
      <c r="A23" s="152"/>
      <c r="B23" s="153" t="s">
        <v>12</v>
      </c>
      <c r="C23" s="153"/>
      <c r="D23" s="153"/>
      <c r="E23" s="153"/>
      <c r="F23" s="112"/>
      <c r="G23" s="154"/>
    </row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30" customFormat="false" ht="13.2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7">
    <mergeCell ref="A1:G1"/>
    <mergeCell ref="A2:G2"/>
    <mergeCell ref="A3:G3"/>
    <mergeCell ref="A4:G4"/>
    <mergeCell ref="B21:E21"/>
    <mergeCell ref="B22:E22"/>
    <mergeCell ref="B23:E23"/>
  </mergeCells>
  <printOptions headings="false" gridLines="false" gridLinesSet="true" horizontalCentered="true" verticalCentered="false"/>
  <pageMargins left="0.679861111111111" right="0.25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7.55"/>
    <col collapsed="false" customWidth="true" hidden="false" outlineLevel="0" max="2" min="2" style="60" width="14.87"/>
    <col collapsed="false" customWidth="true" hidden="false" outlineLevel="0" max="3" min="3" style="60" width="56.1"/>
    <col collapsed="false" customWidth="true" hidden="false" outlineLevel="0" max="4" min="4" style="60" width="6.87"/>
    <col collapsed="false" customWidth="true" hidden="false" outlineLevel="0" max="5" min="5" style="60" width="12.88"/>
    <col collapsed="false" customWidth="true" hidden="false" outlineLevel="0" max="6" min="6" style="60" width="8.87"/>
    <col collapsed="false" customWidth="true" hidden="false" outlineLevel="0" max="7" min="7" style="60" width="16.1"/>
    <col collapsed="false" customWidth="false" hidden="false" outlineLevel="0" max="257" min="8" style="59" width="9.1"/>
  </cols>
  <sheetData>
    <row r="1" customFormat="false" ht="15.75" hidden="false" customHeight="true" outlineLevel="0" collapsed="false">
      <c r="B1" s="61"/>
      <c r="C1" s="61"/>
      <c r="D1" s="61"/>
      <c r="E1" s="61"/>
      <c r="F1" s="61"/>
      <c r="G1" s="61"/>
    </row>
    <row r="2" customFormat="false" ht="20.4" hidden="false" customHeight="true" outlineLevel="0" collapsed="false">
      <c r="A2" s="62" t="str">
        <f aca="false">'İCMAL kapak'!A9</f>
        <v>AYDIN DİDİM 24 DERSLİKLİ OKUL</v>
      </c>
      <c r="B2" s="62"/>
      <c r="C2" s="62"/>
      <c r="D2" s="62"/>
      <c r="E2" s="62"/>
      <c r="F2" s="62"/>
      <c r="G2" s="62"/>
    </row>
    <row r="3" customFormat="false" ht="20.4" hidden="false" customHeight="true" outlineLevel="0" collapsed="false">
      <c r="A3" s="64" t="s">
        <v>125</v>
      </c>
      <c r="B3" s="64"/>
      <c r="C3" s="64"/>
      <c r="D3" s="64"/>
      <c r="E3" s="64"/>
      <c r="F3" s="64"/>
      <c r="G3" s="64"/>
    </row>
    <row r="4" customFormat="false" ht="20.4" hidden="false" customHeight="true" outlineLevel="0" collapsed="false">
      <c r="A4" s="65" t="str">
        <f aca="false">'İCMAL kapak'!A23</f>
        <v>(2021 Yılı Birim Fiyatları ile)</v>
      </c>
      <c r="B4" s="65"/>
      <c r="C4" s="65"/>
      <c r="D4" s="65"/>
      <c r="E4" s="65"/>
      <c r="F4" s="65"/>
      <c r="G4" s="65"/>
    </row>
    <row r="5" customFormat="false" ht="9.9" hidden="false" customHeight="true" outlineLevel="0" collapsed="false"/>
    <row r="6" customFormat="false" ht="9.9" hidden="false" customHeight="true" outlineLevel="0" collapsed="false"/>
    <row r="7" customFormat="false" ht="16.2" hidden="false" customHeight="true" outlineLevel="0" collapsed="false">
      <c r="A7" s="221" t="s">
        <v>6</v>
      </c>
      <c r="B7" s="67" t="s">
        <v>7</v>
      </c>
      <c r="C7" s="67"/>
      <c r="D7" s="68"/>
      <c r="E7" s="68"/>
      <c r="F7" s="68"/>
      <c r="G7" s="222" t="s">
        <v>8</v>
      </c>
    </row>
    <row r="8" customFormat="false" ht="17.4" hidden="false" customHeight="true" outlineLevel="0" collapsed="false">
      <c r="A8" s="221"/>
      <c r="B8" s="67"/>
      <c r="C8" s="67"/>
      <c r="D8" s="223"/>
      <c r="E8" s="223"/>
      <c r="F8" s="223"/>
      <c r="G8" s="222"/>
    </row>
    <row r="9" customFormat="false" ht="15.6" hidden="false" customHeight="false" outlineLevel="0" collapsed="false">
      <c r="A9" s="224"/>
      <c r="B9" s="225"/>
      <c r="C9" s="226"/>
      <c r="D9" s="226"/>
      <c r="E9" s="226"/>
      <c r="F9" s="226"/>
      <c r="G9" s="227"/>
    </row>
    <row r="10" customFormat="false" ht="13.5" hidden="false" customHeight="true" outlineLevel="0" collapsed="false">
      <c r="A10" s="228" t="n">
        <v>1</v>
      </c>
      <c r="B10" s="78" t="s">
        <v>14</v>
      </c>
      <c r="C10" s="78"/>
      <c r="D10" s="78"/>
      <c r="E10" s="78"/>
      <c r="F10" s="78"/>
      <c r="G10" s="80" t="n">
        <f aca="false">'YS- ŞEBEKE KEŞFİ '!G16</f>
        <v>20581.1907124088</v>
      </c>
    </row>
    <row r="11" customFormat="false" ht="15.6" hidden="false" customHeight="false" outlineLevel="0" collapsed="false">
      <c r="A11" s="86"/>
      <c r="B11" s="82"/>
      <c r="C11" s="82"/>
      <c r="D11" s="82"/>
      <c r="E11" s="82"/>
      <c r="F11" s="82"/>
      <c r="G11" s="84"/>
    </row>
    <row r="12" customFormat="false" ht="15.6" hidden="false" customHeight="false" outlineLevel="0" collapsed="false">
      <c r="A12" s="228" t="n">
        <v>2</v>
      </c>
      <c r="B12" s="78" t="s">
        <v>126</v>
      </c>
      <c r="C12" s="78"/>
      <c r="D12" s="78"/>
      <c r="E12" s="78"/>
      <c r="F12" s="78"/>
      <c r="G12" s="80" t="n">
        <f aca="false">'YS-MUAYENE BACASI KEŞFİ'!G36</f>
        <v>19654.5467374793</v>
      </c>
    </row>
    <row r="13" customFormat="false" ht="15.6" hidden="false" customHeight="false" outlineLevel="0" collapsed="false">
      <c r="A13" s="86"/>
      <c r="B13" s="82"/>
      <c r="C13" s="82"/>
      <c r="D13" s="82"/>
      <c r="E13" s="82"/>
      <c r="F13" s="82"/>
      <c r="G13" s="84"/>
    </row>
    <row r="14" customFormat="false" ht="15.6" hidden="false" customHeight="false" outlineLevel="0" collapsed="false">
      <c r="A14" s="228" t="n">
        <v>3</v>
      </c>
      <c r="B14" s="78" t="s">
        <v>127</v>
      </c>
      <c r="C14" s="78"/>
      <c r="D14" s="78"/>
      <c r="E14" s="78"/>
      <c r="F14" s="78"/>
      <c r="G14" s="80" t="n">
        <f aca="false">'YS-IZGARA KEŞFİ'!G14</f>
        <v>16606.608931</v>
      </c>
    </row>
    <row r="15" customFormat="false" ht="15" hidden="false" customHeight="true" outlineLevel="0" collapsed="false">
      <c r="A15" s="86"/>
      <c r="B15" s="82"/>
      <c r="C15" s="82"/>
      <c r="D15" s="82"/>
      <c r="E15" s="82"/>
      <c r="F15" s="82"/>
      <c r="G15" s="84"/>
    </row>
    <row r="16" customFormat="false" ht="15" hidden="false" customHeight="true" outlineLevel="0" collapsed="false">
      <c r="A16" s="228" t="n">
        <v>4</v>
      </c>
      <c r="B16" s="78" t="s">
        <v>128</v>
      </c>
      <c r="C16" s="78"/>
      <c r="D16" s="78"/>
      <c r="E16" s="78"/>
      <c r="F16" s="78"/>
      <c r="G16" s="80" t="n">
        <f aca="false">'YS-IZGARA BAĞLANTISI KEŞFİ'!G13</f>
        <v>2313.9347276573</v>
      </c>
    </row>
    <row r="17" customFormat="false" ht="15" hidden="false" customHeight="true" outlineLevel="0" collapsed="false">
      <c r="A17" s="86"/>
      <c r="B17" s="82"/>
      <c r="C17" s="82"/>
      <c r="D17" s="82"/>
      <c r="E17" s="82"/>
      <c r="F17" s="82"/>
      <c r="G17" s="84"/>
    </row>
    <row r="18" customFormat="false" ht="15" hidden="false" customHeight="true" outlineLevel="0" collapsed="false">
      <c r="A18" s="228" t="n">
        <v>5</v>
      </c>
      <c r="B18" s="78" t="s">
        <v>129</v>
      </c>
      <c r="C18" s="78"/>
      <c r="D18" s="78"/>
      <c r="E18" s="78"/>
      <c r="F18" s="78"/>
      <c r="G18" s="80" t="n">
        <f aca="false">'TEMEL DRENAJ KEŞFİ'!G12</f>
        <v>8230.59776</v>
      </c>
    </row>
    <row r="19" customFormat="false" ht="15" hidden="true" customHeight="true" outlineLevel="0" collapsed="false">
      <c r="A19" s="86"/>
      <c r="B19" s="82"/>
      <c r="C19" s="82"/>
      <c r="D19" s="82"/>
      <c r="E19" s="82"/>
      <c r="F19" s="82"/>
      <c r="G19" s="84"/>
    </row>
    <row r="20" customFormat="false" ht="15" hidden="true" customHeight="true" outlineLevel="0" collapsed="false">
      <c r="A20" s="228" t="n">
        <v>6</v>
      </c>
      <c r="B20" s="78" t="s">
        <v>130</v>
      </c>
      <c r="C20" s="78"/>
      <c r="D20" s="78"/>
      <c r="E20" s="78"/>
      <c r="F20" s="78"/>
      <c r="G20" s="80" t="n">
        <f aca="false">'TD BAĞLANTI HATTI KEŞFİ'!G13</f>
        <v>0</v>
      </c>
    </row>
    <row r="21" customFormat="false" ht="15" hidden="true" customHeight="true" outlineLevel="0" collapsed="false">
      <c r="A21" s="86"/>
      <c r="B21" s="82"/>
      <c r="C21" s="82"/>
      <c r="D21" s="82"/>
      <c r="E21" s="82"/>
      <c r="F21" s="82"/>
      <c r="G21" s="84"/>
    </row>
    <row r="22" customFormat="false" ht="15" hidden="true" customHeight="true" outlineLevel="0" collapsed="false">
      <c r="A22" s="228" t="n">
        <v>7</v>
      </c>
      <c r="B22" s="78" t="s">
        <v>131</v>
      </c>
      <c r="C22" s="78"/>
      <c r="D22" s="78"/>
      <c r="E22" s="78"/>
      <c r="F22" s="78"/>
      <c r="G22" s="80" t="n">
        <f aca="false">'TD MUAYENE BACASI KEŞFİ '!G19</f>
        <v>0</v>
      </c>
    </row>
    <row r="23" customFormat="false" ht="15" hidden="false" customHeight="true" outlineLevel="0" collapsed="false">
      <c r="A23" s="86"/>
      <c r="B23" s="82"/>
      <c r="C23" s="82"/>
      <c r="D23" s="82"/>
      <c r="E23" s="82"/>
      <c r="F23" s="82"/>
      <c r="G23" s="84"/>
    </row>
    <row r="24" customFormat="false" ht="15" hidden="false" customHeight="true" outlineLevel="0" collapsed="false">
      <c r="A24" s="228" t="n">
        <v>6</v>
      </c>
      <c r="B24" s="78" t="s">
        <v>132</v>
      </c>
      <c r="C24" s="78"/>
      <c r="D24" s="78"/>
      <c r="E24" s="78"/>
      <c r="F24" s="78"/>
      <c r="G24" s="80" t="n">
        <f aca="false">'TD TERFİ HATTI KEŞFİ'!G18</f>
        <v>680.962558334981</v>
      </c>
    </row>
    <row r="25" customFormat="false" ht="15" hidden="false" customHeight="true" outlineLevel="0" collapsed="false">
      <c r="A25" s="86"/>
      <c r="B25" s="82"/>
      <c r="C25" s="82"/>
      <c r="D25" s="82"/>
      <c r="E25" s="82"/>
      <c r="F25" s="82"/>
      <c r="G25" s="84"/>
    </row>
    <row r="26" customFormat="false" ht="15" hidden="false" customHeight="true" outlineLevel="0" collapsed="false">
      <c r="A26" s="228" t="n">
        <v>7</v>
      </c>
      <c r="B26" s="78" t="s">
        <v>133</v>
      </c>
      <c r="C26" s="78"/>
      <c r="D26" s="78"/>
      <c r="E26" s="78"/>
      <c r="F26" s="78"/>
      <c r="G26" s="80" t="n">
        <f aca="false">'TD TERFİ BACASI KEŞFİ '!G23</f>
        <v>32087.3430016344</v>
      </c>
    </row>
    <row r="27" customFormat="false" ht="15" hidden="false" customHeight="true" outlineLevel="0" collapsed="false">
      <c r="A27" s="86"/>
      <c r="B27" s="82"/>
      <c r="C27" s="82"/>
      <c r="D27" s="82"/>
      <c r="E27" s="82"/>
      <c r="F27" s="82"/>
      <c r="G27" s="84"/>
    </row>
    <row r="28" customFormat="false" ht="15.6" hidden="false" customHeight="false" outlineLevel="0" collapsed="false">
      <c r="A28" s="88"/>
      <c r="B28" s="78"/>
      <c r="C28" s="78"/>
      <c r="D28" s="229" t="s">
        <v>12</v>
      </c>
      <c r="E28" s="229"/>
      <c r="F28" s="229"/>
      <c r="G28" s="80" t="n">
        <f aca="false">SUM(G10:G27)</f>
        <v>100155.184428515</v>
      </c>
    </row>
    <row r="37" customFormat="false" ht="13.2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B1:G1"/>
    <mergeCell ref="A2:G2"/>
    <mergeCell ref="A3:G3"/>
    <mergeCell ref="A4:G4"/>
    <mergeCell ref="A7:A8"/>
    <mergeCell ref="B7:C8"/>
    <mergeCell ref="G7:G8"/>
    <mergeCell ref="D28:F28"/>
  </mergeCells>
  <printOptions headings="false" gridLines="false" gridLinesSet="true" horizontalCentered="true" verticalCentered="false"/>
  <pageMargins left="0.7875" right="0.354166666666667" top="0.590277777777778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19:26:54Z</dcterms:created>
  <dc:creator>Yahya</dc:creator>
  <dc:description/>
  <dc:language>en-US</dc:language>
  <cp:lastModifiedBy>Ugur Çetin</cp:lastModifiedBy>
  <cp:lastPrinted>2021-04-16T23:55:13Z</cp:lastPrinted>
  <dcterms:modified xsi:type="dcterms:W3CDTF">2021-05-24T00:25:15Z</dcterms:modified>
  <cp:revision>0</cp:revision>
  <dc:subject/>
  <dc:title/>
</cp:coreProperties>
</file>